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ORÇAMENTO" sheetId="1" state="visible" r:id="rId2"/>
    <sheet name="CRONOGRAMA" sheetId="2" state="visible" r:id="rId3"/>
    <sheet name="COMPOSIÇÕES" sheetId="3" state="visible" r:id="rId4"/>
    <sheet name="MC" sheetId="4" state="visible" r:id="rId5"/>
    <sheet name="MC DRENAGEM" sheetId="5" state="visible" r:id="rId6"/>
  </sheets>
  <externalReferences>
    <externalReference r:id="rId7"/>
  </externalReferences>
  <definedNames>
    <definedName function="false" hidden="false" localSheetId="0" name="_xlnm.Print_Area" vbProcedure="false">ORÇAMENTO!$A$1:$N$11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" authorId="0">
      <text>
        <r>
          <rPr>
            <b val="true"/>
            <sz val="9"/>
            <color rgb="FF000000"/>
            <rFont val="Segoe UI"/>
            <family val="2"/>
          </rPr>
          <t xml:space="preserve">Mirela:
</t>
        </r>
        <r>
          <rPr>
            <sz val="9"/>
            <color rgb="FF000000"/>
            <rFont val="Segoe UI"/>
            <family val="2"/>
          </rPr>
          <t xml:space="preserve">((Volume total de escavação)-(volume de reaterro)) x (distância) x (empola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9</xdr:rowOff>
              </xdr:from>
              <xdr:to>
                <xdr:col>12</xdr:col>
                <xdr:colOff>59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2" authorId="0">
      <text>
        <r>
          <rPr>
            <b val="true"/>
            <sz val="9"/>
            <color rgb="FF000000"/>
            <rFont val="Segoe UI"/>
            <family val="2"/>
          </rPr>
          <t xml:space="preserve">Espessura 10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0</xdr:row>
                <xdr:rowOff>11</xdr:rowOff>
              </xdr:from>
              <xdr:to>
                <xdr:col>25</xdr:col>
                <xdr:colOff>40</xdr:colOff>
                <xdr:row>54</xdr:row>
                <xdr:rowOff>12</xdr:rowOff>
              </xdr:to>
            </anchor>
          </commentPr>
        </mc:Choice>
        <mc:Fallback/>
      </mc:AlternateContent>
    </comment>
    <comment ref="Y15" authorId="0">
      <text>
        <r>
          <rPr>
            <sz val="11"/>
            <color rgb="FF000000"/>
            <rFont val="Calibri"/>
            <family val="2"/>
          </rPr>
          <t xml:space="preserve">Volume total de reaterro – volume de envelope e rad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1</xdr:rowOff>
              </xdr:from>
              <xdr:to>
                <xdr:col>26</xdr:col>
                <xdr:colOff>58</xdr:colOff>
                <xdr:row>19</xdr:row>
                <xdr:rowOff>8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Segoe UI"/>
            <family val="2"/>
          </rPr>
          <t xml:space="preserve">Volume total de escavação - Volume de reate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11</xdr:rowOff>
              </xdr:from>
              <xdr:to>
                <xdr:col>27</xdr:col>
                <xdr:colOff>15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397">
  <si>
    <t xml:space="preserve">SECRETARIA DE PLANEJAMENTO E GESTÃO</t>
  </si>
  <si>
    <t xml:space="preserve">PLANILHA ORÇAMENTÁRIA- TRECHO 1</t>
  </si>
  <si>
    <t xml:space="preserve">SINAP JAN/18 C/DESON.</t>
  </si>
  <si>
    <t xml:space="preserve">Identificação do projeto: PAVIMENTAÇÃO E DRNAGEM DA AVENIDA SÃO JORGE</t>
  </si>
  <si>
    <t xml:space="preserve">Data de elaboração: JUN/2017</t>
  </si>
  <si>
    <t xml:space="preserve">Autor: Eng. Civil Karen B. Almeida Esperança</t>
  </si>
  <si>
    <t xml:space="preserve">SICRO SET/2017</t>
  </si>
  <si>
    <t xml:space="preserve">Endereço: AV SÃO JORGE - INICIO FRANCISCO FERREIRA VELLOSO - extensão 120,00m</t>
  </si>
  <si>
    <t xml:space="preserve">Ultima revisão: SET/2017</t>
  </si>
  <si>
    <t xml:space="preserve">Revisor: </t>
  </si>
  <si>
    <t xml:space="preserve">DAER  MAI/2017</t>
  </si>
  <si>
    <t xml:space="preserve">Tipo de intervenção:  DRENAGEM, PAVIMENTAÇÃO, ACESSIBILIDADE E SINALIZ. VIÁRIA</t>
  </si>
  <si>
    <t xml:space="preserve">ART/ RRT: 9259339</t>
  </si>
  <si>
    <t xml:space="preserve">PESQUISA MERCADO</t>
  </si>
  <si>
    <t xml:space="preserve">Destino : CAIXA ECONOMICA FEDERAL</t>
  </si>
  <si>
    <t xml:space="preserve">Area da Intervenção: 890,23 M² 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SERVIÇOS INICIAIS</t>
  </si>
  <si>
    <t xml:space="preserve"> </t>
  </si>
  <si>
    <t xml:space="preserve">74209/001</t>
  </si>
  <si>
    <t xml:space="preserve">1.1</t>
  </si>
  <si>
    <t xml:space="preserve">PLACA DE OBRA ESTRUTURA EM AÇO GALVANIZADO, DIMENSÃO DE 3,20MX2,00M -PADRÃO CAIXA - 1 UNID. </t>
  </si>
  <si>
    <t xml:space="preserve">M2</t>
  </si>
  <si>
    <t xml:space="preserve">1.2</t>
  </si>
  <si>
    <t xml:space="preserve">INSTALAÇÕES PROVISÓRIAS</t>
  </si>
  <si>
    <t xml:space="preserve">73847/001</t>
  </si>
  <si>
    <t xml:space="preserve">1.2.1</t>
  </si>
  <si>
    <t xml:space="preserve">ALUGUEL CONTAINER/ESCRIT INCL INST ELET LARG=2,20 COMP=6,20M ALTURA 2,50M</t>
  </si>
  <si>
    <t xml:space="preserve">MÊS</t>
  </si>
  <si>
    <t xml:space="preserve">MERCADO</t>
  </si>
  <si>
    <t xml:space="preserve">1.2.2</t>
  </si>
  <si>
    <t xml:space="preserve">ALUGUEL WC QUIMICO - 2 lavagens semanais - 2 unidades por 4 meses</t>
  </si>
  <si>
    <t xml:space="preserve">1.3</t>
  </si>
  <si>
    <t xml:space="preserve">SERVICOS TOPOGRAFICOS PARA PAVIMENTACAO, INCLUSIVE NOTA DE SERVICOS,</t>
  </si>
  <si>
    <t xml:space="preserve">M²</t>
  </si>
  <si>
    <t xml:space="preserve">1.4</t>
  </si>
  <si>
    <r>
      <rPr>
        <sz val="9"/>
        <color rgb="FF000000"/>
        <rFont val="Arial"/>
        <family val="2"/>
      </rPr>
      <t xml:space="preserve">SINALIZAÇÃO DE OBRA</t>
    </r>
    <r>
      <rPr>
        <b val="true"/>
        <sz val="10"/>
        <rFont val="Arial"/>
        <family val="2"/>
      </rPr>
      <t xml:space="preserve"> </t>
    </r>
  </si>
  <si>
    <t xml:space="preserve">1.4.1</t>
  </si>
  <si>
    <t xml:space="preserve">PLACA 0,60 M X 1,00 M - INDICAÇÃO - 6 unidades</t>
  </si>
  <si>
    <t xml:space="preserve">1.4.1.1</t>
  </si>
  <si>
    <t xml:space="preserve">PLACA 0,50 M X 0,85 - INDICAÇÃO - 6 unidades</t>
  </si>
  <si>
    <t xml:space="preserve">1.4.2</t>
  </si>
  <si>
    <t xml:space="preserve">TELA PLASTICA PARA ISOLAMENTO</t>
  </si>
  <si>
    <t xml:space="preserve">1.4.3</t>
  </si>
  <si>
    <t xml:space="preserve">SUPORTES MÓVEIS PARA TODAS AS PLACAS DE OBRA</t>
  </si>
  <si>
    <t xml:space="preserve">TOTAL DO ITEM</t>
  </si>
  <si>
    <t xml:space="preserve">PAVIMENTAÇÃO</t>
  </si>
  <si>
    <t xml:space="preserve">74205/001</t>
  </si>
  <si>
    <t xml:space="preserve">2.1</t>
  </si>
  <si>
    <t xml:space="preserve">ESCAVACAO MECANICA DE MATERIAL 1A. CATEGORIA, TRECHO DE CANTEIRO EXISTENTE</t>
  </si>
  <si>
    <t xml:space="preserve">M3</t>
  </si>
  <si>
    <t xml:space="preserve">2.2</t>
  </si>
  <si>
    <t xml:space="preserve">ESCAVACAO MECANICA DE MATERIAL 1A. CATEGORIA, TRECHO DE PISTA</t>
  </si>
  <si>
    <t xml:space="preserve">2.1.1</t>
  </si>
  <si>
    <t xml:space="preserve">TRANSPORTE BOTA-FORA</t>
  </si>
  <si>
    <t xml:space="preserve">2.1.1.1</t>
  </si>
  <si>
    <t xml:space="preserve">TRANSPORTE COMERCIAL COM CAMINHAO BASCULANTE 6 M3, RODOVIA PAVIMENTADA, 35% DE EMPOLAMENTO, DISTÂNCIA 6,4KM</t>
  </si>
  <si>
    <t xml:space="preserve">M3 x KM</t>
  </si>
  <si>
    <t xml:space="preserve">LASTRO DE AREIA GROSSA</t>
  </si>
  <si>
    <t xml:space="preserve">2.2.1</t>
  </si>
  <si>
    <t xml:space="preserve">2.2.2</t>
  </si>
  <si>
    <t xml:space="preserve">TRANSP. COMERC. CAMINHAO BASCULANTE 6 M3, ROD. PAVIMET.  -  10% EMPOLAMENTO DISTANCIA 21,6KM</t>
  </si>
  <si>
    <t xml:space="preserve">2.3</t>
  </si>
  <si>
    <t xml:space="preserve">COMPACTACAO MECANICA A 95% DO PROCTOR NORMAL - PAVIMENTACAO URBANA</t>
  </si>
  <si>
    <t xml:space="preserve">2.4</t>
  </si>
  <si>
    <t xml:space="preserve">BASE E SUB-BASE DE BRITA GRADUADA</t>
  </si>
  <si>
    <t xml:space="preserve">2.4.1</t>
  </si>
  <si>
    <t xml:space="preserve">BASE P/ PAVIMENTAÇÃO COM BRITA GRADUADA - e=20 CM, INCLUSO COMPACTAÇÃO</t>
  </si>
  <si>
    <t xml:space="preserve">2.4.2</t>
  </si>
  <si>
    <r>
      <rPr>
        <sz val="9"/>
        <color rgb="FF000000"/>
        <rFont val="Arial"/>
        <family val="2"/>
      </rPr>
      <t xml:space="preserve">TRANSPORTE COMERCIAL DE BRITA - </t>
    </r>
    <r>
      <rPr>
        <sz val="10"/>
        <rFont val="Arial"/>
        <family val="2"/>
      </rPr>
      <t xml:space="preserve">21,6Km</t>
    </r>
  </si>
  <si>
    <t xml:space="preserve">2.5</t>
  </si>
  <si>
    <t xml:space="preserve">MEIO-FIO (GUIA) DE CONCRETO PRE-MOLDADO, 15x30x100, rejunt. c/ argamassa</t>
  </si>
  <si>
    <t xml:space="preserve">M</t>
  </si>
  <si>
    <t xml:space="preserve">2.6</t>
  </si>
  <si>
    <t xml:space="preserve">IMPRIMAÇÃO DE BASE DE PAVIMENTAÇÃO COM EMULSÃO CM=30</t>
  </si>
  <si>
    <t xml:space="preserve">2.7</t>
  </si>
  <si>
    <t xml:space="preserve">PINTURA DE LIGAÇÃO COM EMULSÃO RR-2C</t>
  </si>
  <si>
    <t xml:space="preserve">2.8</t>
  </si>
  <si>
    <t xml:space="preserve">FABRICAÇÃO E APLICAÇÃO DE CBUQ (e=5 CM)</t>
  </si>
  <si>
    <t xml:space="preserve">2.9</t>
  </si>
  <si>
    <t xml:space="preserve">TRANSPORTE DE MASSA ASFALTICA, DISTÂNCIA 21,6KM</t>
  </si>
  <si>
    <t xml:space="preserve">TxKM</t>
  </si>
  <si>
    <t xml:space="preserve">ESGOTO</t>
  </si>
  <si>
    <t xml:space="preserve">3.1</t>
  </si>
  <si>
    <t xml:space="preserve">CAIXA DE CALÇADA EM ALVENARIA PARA LIGAÇÃO DE ESGOTO COM TAMPA DE CONCRETO</t>
  </si>
  <si>
    <t xml:space="preserve">DRENAGEM</t>
  </si>
  <si>
    <t xml:space="preserve">4.1</t>
  </si>
  <si>
    <t xml:space="preserve">LOCAÇÃO DA REDE COM NIVELAMENTO E USO DE EQUIP. TOPOGRAFICO</t>
  </si>
  <si>
    <t xml:space="preserve">4.2</t>
  </si>
  <si>
    <t xml:space="preserve">ESCAVAÇÃO MECANICA DE VALAS - ATE 2,0M PROF.</t>
  </si>
  <si>
    <t xml:space="preserve">4.3</t>
  </si>
  <si>
    <t xml:space="preserve">TRANSPORTE COMERC. CAM. BASCULANTE 6M3 - DIST 6,4KM (35%EMPOLAMENTO)</t>
  </si>
  <si>
    <t xml:space="preserve">M3XKM</t>
  </si>
  <si>
    <t xml:space="preserve">4.4</t>
  </si>
  <si>
    <t xml:space="preserve">ASSENTAMENTO DOS TUBOS</t>
  </si>
  <si>
    <t xml:space="preserve">4.4.1</t>
  </si>
  <si>
    <t xml:space="preserve">FORN. E ASSENTAM. TUBO CONC ARMADO CLASSE PA1, PB, DN 600MM</t>
  </si>
  <si>
    <t xml:space="preserve">4.4.2</t>
  </si>
  <si>
    <t xml:space="preserve">FORN. E ASSENTAM. TUBO CONC ARMADO CLASSE PA1, PB, DN 800MM</t>
  </si>
  <si>
    <t xml:space="preserve">4.4.3</t>
  </si>
  <si>
    <t xml:space="preserve">ESCORAMENTO</t>
  </si>
  <si>
    <t xml:space="preserve">4.5</t>
  </si>
  <si>
    <t xml:space="preserve">ENVELOPE DA TUBULAÇÃO (PARA TRAVESSIAS)</t>
  </si>
  <si>
    <t xml:space="preserve">74078/001</t>
  </si>
  <si>
    <t xml:space="preserve">4.5.1</t>
  </si>
  <si>
    <t xml:space="preserve">LEITO DE PEDRA MARROADA</t>
  </si>
  <si>
    <t xml:space="preserve">4.5.2</t>
  </si>
  <si>
    <t xml:space="preserve">LEITO DE BRITA 1 e 2 (10 cm)</t>
  </si>
  <si>
    <t xml:space="preserve">94962+74157/004</t>
  </si>
  <si>
    <t xml:space="preserve">4.5.3</t>
  </si>
  <si>
    <t xml:space="preserve">RADIER EM CONCRETO MAGRO 10Mpa</t>
  </si>
  <si>
    <t xml:space="preserve">94964+74157/004</t>
  </si>
  <si>
    <t xml:space="preserve">4.5.4</t>
  </si>
  <si>
    <t xml:space="preserve">ENVELOPE DE CONCRETO SIMPLES 20 Mpa</t>
  </si>
  <si>
    <t xml:space="preserve">4.6</t>
  </si>
  <si>
    <t xml:space="preserve">ESPALHAMENTO DE MAT. NO BOTA-FORA - COM TRATOR ESTEIRA</t>
  </si>
  <si>
    <t xml:space="preserve">4.6.1</t>
  </si>
  <si>
    <t xml:space="preserve">REATERRO MEC. DE VALA C/ ESCAV. HIDRAULICA - PROF. 1,5M A 3,0M</t>
  </si>
  <si>
    <t xml:space="preserve">4.6.2</t>
  </si>
  <si>
    <t xml:space="preserve">COMPACTAÇÃO MECANICA</t>
  </si>
  <si>
    <t xml:space="preserve">4.7</t>
  </si>
  <si>
    <t xml:space="preserve">CAIXAS DE INSPEÇÃO PLUVIAL</t>
  </si>
  <si>
    <t xml:space="preserve">4.7.1</t>
  </si>
  <si>
    <t xml:space="preserve">DEMOLIÇÃO ALVENARIA - POÇO DE VISITA EXISTENTE</t>
  </si>
  <si>
    <t xml:space="preserve">4.7.2</t>
  </si>
  <si>
    <t xml:space="preserve">CARGA E DESCARGA MEC. DE ENTULHO EM CAMINHAO BASCULANTE 6M3</t>
  </si>
  <si>
    <t xml:space="preserve">(DAER)  9213</t>
  </si>
  <si>
    <t xml:space="preserve">4.7.3</t>
  </si>
  <si>
    <t xml:space="preserve">LIMPEZA DE CAIXA EXISTENTE - Ruas Francisco Veloso</t>
  </si>
  <si>
    <t xml:space="preserve">UNID</t>
  </si>
  <si>
    <t xml:space="preserve">4.7.4</t>
  </si>
  <si>
    <t xml:space="preserve">LAJE DE FUNDO EM CONCRETO - 10CM - 1,40X1,40</t>
  </si>
  <si>
    <t xml:space="preserve">4.7.5</t>
  </si>
  <si>
    <t xml:space="preserve">ALVENARIA TIJ MACIÇO - espessura 20 CM, COM ARGAM. DE CIMENTO E AREIA 1:2:8</t>
  </si>
  <si>
    <t xml:space="preserve">4.7.6</t>
  </si>
  <si>
    <t xml:space="preserve">REVEST. INTE. EM ARGAMASSA e=2,00CM</t>
  </si>
  <si>
    <t xml:space="preserve">4.7.7</t>
  </si>
  <si>
    <t xml:space="preserve">TAMPA CONCRETO 1,30X1,30m PARA CX DE INSPEÇÃO e=8cm</t>
  </si>
  <si>
    <t xml:space="preserve">4.7.8</t>
  </si>
  <si>
    <t xml:space="preserve">FERRAGEM TAMPA CA50 - Ø 6.3 mm</t>
  </si>
  <si>
    <t xml:space="preserve">KG</t>
  </si>
  <si>
    <t xml:space="preserve">4.7.9</t>
  </si>
  <si>
    <t xml:space="preserve">ESPELHO CONCRETO - BOCA DE LOBO</t>
  </si>
  <si>
    <t xml:space="preserve">PASSEIOS, RAMPAS e PAISAGISMO</t>
  </si>
  <si>
    <t xml:space="preserve">5.1</t>
  </si>
  <si>
    <t xml:space="preserve">DEMOLIÇÃO DE CALÇADA PAVIMENTADA EXISTENTES</t>
  </si>
  <si>
    <t xml:space="preserve">5.1.2</t>
  </si>
  <si>
    <t xml:space="preserve">M³ X KM</t>
  </si>
  <si>
    <t xml:space="preserve">5.2</t>
  </si>
  <si>
    <t xml:space="preserve">BASE DE BRITA GRADUADA - e=5CM, INCLUSO COMPACTAÇÃO</t>
  </si>
  <si>
    <t xml:space="preserve">5.2.1</t>
  </si>
  <si>
    <t xml:space="preserve">TRANSPORTE COMERCIAL DE BRITA- 21,6 Km</t>
  </si>
  <si>
    <t xml:space="preserve">5.3</t>
  </si>
  <si>
    <t xml:space="preserve">PISO EM CONCRETO 20 MPA PREPARO MECANICO, ESPESSURA 7CM, INCLUSO JUNTA DE DILATAÇÃO EM POLIURETANO</t>
  </si>
  <si>
    <t xml:space="preserve">5.4</t>
  </si>
  <si>
    <t xml:space="preserve">PISO EM CONCRETO 20MPA PREPARO MECANICO, ESPESSURA 7 CM, COM ARMAÇÃO EM TELA PARA ACESSO DE GARAGENS</t>
  </si>
  <si>
    <t xml:space="preserve">COMP. 001</t>
  </si>
  <si>
    <t xml:space="preserve">5.5</t>
  </si>
  <si>
    <t xml:space="preserve">PISO TÁTIL ALERTA- VERMELHO 20X20, ASSENTADO C/ ARGAMASA COLANTE</t>
  </si>
  <si>
    <t xml:space="preserve">5.6</t>
  </si>
  <si>
    <t xml:space="preserve">PISO TÁTIL DIRECIONAL- AMARELO 20X20, ASSENTADO C/ ARGAMASA COLANTE</t>
  </si>
  <si>
    <t xml:space="preserve">5.7</t>
  </si>
  <si>
    <t xml:space="preserve">PODA DE ÁRVORE, LIMPEZA DE GALHOS SECOS INCLUINDO REMOÇÃO DE ENTULHOS</t>
  </si>
  <si>
    <t xml:space="preserve">5.8</t>
  </si>
  <si>
    <t xml:space="preserve">DESTOCAMENTO Ø0,15m a 0,30m</t>
  </si>
  <si>
    <t xml:space="preserve">73967/001</t>
  </si>
  <si>
    <t xml:space="preserve">5.9</t>
  </si>
  <si>
    <t xml:space="preserve">PLANTIO DE ARVORES H=1,00M</t>
  </si>
  <si>
    <t xml:space="preserve">5.10</t>
  </si>
  <si>
    <t xml:space="preserve">TERRA VEGETAL e=10cm - PARA CANTEIRO CENTRAL E GRAMA</t>
  </si>
  <si>
    <t xml:space="preserve">74236/001</t>
  </si>
  <si>
    <t xml:space="preserve">5.11</t>
  </si>
  <si>
    <t xml:space="preserve">PLANTIO GRAMA BATATAIS EM PLACA - NOS CANTEIROS DO PASSEIO</t>
  </si>
  <si>
    <t xml:space="preserve">5.12</t>
  </si>
  <si>
    <t xml:space="preserve">SINALIZAÇÃO VIÁRIA</t>
  </si>
  <si>
    <t xml:space="preserve">6.1</t>
  </si>
  <si>
    <t xml:space="preserve">SINALIZAÇÃO HORIZONTAL</t>
  </si>
  <si>
    <t xml:space="preserve">6.1.1</t>
  </si>
  <si>
    <t xml:space="preserve">SINALIZAÇÃO HORIZONTAL C/ TINTA BASE ACRÍLICA BRANCA DURABIL. 24 MESES (FAIXAS TRACEJADAS-EIXO)</t>
  </si>
  <si>
    <t xml:space="preserve">6.1.2</t>
  </si>
  <si>
    <t xml:space="preserve">SINALIZAÇÃO HORIZONTAL C/ TINTA BASE ACRÍLICA BRANCA DURABIL. 24 MESES (FAIXA CONTÍNUA ANTES DA FAIXA DE PEDESTRE)</t>
  </si>
  <si>
    <t xml:space="preserve">6.1.3</t>
  </si>
  <si>
    <t xml:space="preserve">SINALIZAÇÃO HORIZONTAL COM TINTA TERMOPLÁSTICACOR BRANCA e=1,5mm (ZEBRAS)</t>
  </si>
  <si>
    <t xml:space="preserve">6.1.4</t>
  </si>
  <si>
    <t xml:space="preserve">TACHA REFLEXIVA MONODIRECIONAL - FORNECIMENTO E INSTALAÇÃO (LINHA DE DIVISÃO DE FLUXO)</t>
  </si>
  <si>
    <t xml:space="preserve">6.2</t>
  </si>
  <si>
    <t xml:space="preserve">SINALIZAÇÃO VERTICAL</t>
  </si>
  <si>
    <t xml:space="preserve">6.2.1</t>
  </si>
  <si>
    <t xml:space="preserve">PLACAS DE PARE LADO=0,25M  - 1 unidade</t>
  </si>
  <si>
    <t xml:space="preserve">6.2.2</t>
  </si>
  <si>
    <t xml:space="preserve">PLACA DE ONIBUS  - 1 unidade</t>
  </si>
  <si>
    <t xml:space="preserve">6.2.3</t>
  </si>
  <si>
    <t xml:space="preserve">PLACA LOSANGULO LADO=0,75M  - 1 unidade</t>
  </si>
  <si>
    <t xml:space="preserve">6.2.4</t>
  </si>
  <si>
    <t xml:space="preserve">SUPORTE METÁLICO GALVANIZADO</t>
  </si>
  <si>
    <t xml:space="preserve">UM</t>
  </si>
  <si>
    <t xml:space="preserve">ENSAIOS TECNOLÓGICOS</t>
  </si>
  <si>
    <t xml:space="preserve">7.1</t>
  </si>
  <si>
    <t xml:space="preserve">SUBLEITO</t>
  </si>
  <si>
    <t xml:space="preserve">74022/013</t>
  </si>
  <si>
    <t xml:space="preserve">7.1.1</t>
  </si>
  <si>
    <t xml:space="preserve">ENSAIO DE COMPACTACAO - AMOSTRAS TRABALHADAS </t>
  </si>
  <si>
    <t xml:space="preserve">74022/019</t>
  </si>
  <si>
    <t xml:space="preserve">7.1.2</t>
  </si>
  <si>
    <t xml:space="preserve">ENSAIO DE INDICE DE SUPORTE CALIFORNIA - AMOSTRAS NAO TRABALHADAS - ENERGIA NORMAL</t>
  </si>
  <si>
    <t xml:space="preserve">74022/038</t>
  </si>
  <si>
    <t xml:space="preserve">7.1.3</t>
  </si>
  <si>
    <t xml:space="preserve">ENSAIO DE EXPANSIBILIDADE - SOLOS  </t>
  </si>
  <si>
    <t xml:space="preserve">7.2</t>
  </si>
  <si>
    <t xml:space="preserve">SUB-BASE</t>
  </si>
  <si>
    <t xml:space="preserve">74022/010</t>
  </si>
  <si>
    <t xml:space="preserve">7.2.1</t>
  </si>
  <si>
    <t xml:space="preserve">ENSAIO DE COMPACTACAO - AMOSTRAS NAO TRABALHADAS - ENERGIA INTERMEDIARIA</t>
  </si>
  <si>
    <t xml:space="preserve">7.3</t>
  </si>
  <si>
    <t xml:space="preserve">BASE</t>
  </si>
  <si>
    <t xml:space="preserve">7.3.1</t>
  </si>
  <si>
    <t xml:space="preserve">7.3.2</t>
  </si>
  <si>
    <t xml:space="preserve">REVESTIMENTO EM CBUQ</t>
  </si>
  <si>
    <t xml:space="preserve">73900/012</t>
  </si>
  <si>
    <t xml:space="preserve">7.3.5</t>
  </si>
  <si>
    <t xml:space="preserve">ENSAIOS DE CONCRETO ASFALTICO</t>
  </si>
  <si>
    <t xml:space="preserve">TON</t>
  </si>
  <si>
    <t xml:space="preserve">SERVIÇOS FINAIS</t>
  </si>
  <si>
    <t xml:space="preserve">COMP 004</t>
  </si>
  <si>
    <t xml:space="preserve">8.1</t>
  </si>
  <si>
    <t xml:space="preserve">LIMPEZA FINAL DE OBRA</t>
  </si>
  <si>
    <t xml:space="preserve">CRONOGRAMA FISICO FINANCEIRO</t>
  </si>
  <si>
    <t xml:space="preserve">AV SÃO JORGE e AMARANTE</t>
  </si>
  <si>
    <t xml:space="preserve">AV SÃO JORGE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ACUMULADO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TOTAL DA PARCELA </t>
  </si>
  <si>
    <t xml:space="preserve">RUA DR AMARANTE</t>
  </si>
  <si>
    <t xml:space="preserve">RECUPERAÇÃO PREVIA DA VIA</t>
  </si>
  <si>
    <t xml:space="preserve">RECAPEAMENTO SOBRE PEDRA IRREG.</t>
  </si>
  <si>
    <t xml:space="preserve">SINALIZAÇÃO</t>
  </si>
  <si>
    <t xml:space="preserve">ACESSIBILIDADE</t>
  </si>
  <si>
    <t xml:space="preserve">ENSAIOS</t>
  </si>
  <si>
    <t xml:space="preserve">LIMPEZA</t>
  </si>
  <si>
    <t xml:space="preserve">TOTAL GERAL</t>
  </si>
  <si>
    <t xml:space="preserve">OBRA :</t>
  </si>
  <si>
    <t xml:space="preserve">PAVIMENTAÇÃO AVENIDA SÃO JORGE</t>
  </si>
  <si>
    <t xml:space="preserve">COMPOSIÇÕES</t>
  </si>
  <si>
    <t xml:space="preserve">LOCAL :</t>
  </si>
  <si>
    <t xml:space="preserve">AVENIDA SÃO JORGE</t>
  </si>
  <si>
    <r>
      <rPr>
        <b val="true"/>
        <sz val="10"/>
        <color rgb="FF000000"/>
        <rFont val="Arial"/>
        <family val="2"/>
      </rPr>
      <t xml:space="preserve">DATA BASE: ABRIL</t>
    </r>
    <r>
      <rPr>
        <b val="true"/>
        <sz val="10"/>
        <color rgb="FFFF0000"/>
        <rFont val="Arial"/>
        <family val="2"/>
      </rPr>
      <t xml:space="preserve">/2017</t>
    </r>
  </si>
  <si>
    <t xml:space="preserve">CÓDIGO</t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LADRILHO HIDRÁULICO TÁTIL  </t>
  </si>
  <si>
    <t xml:space="preserve">LADRILHO HIDRÁULICO TÁTIL - VERMELHO 20X20, ASSENTADO C/ ARGAMASA COLANTE</t>
  </si>
  <si>
    <t xml:space="preserve">SER.CG </t>
  </si>
  <si>
    <t xml:space="preserve">M² </t>
  </si>
  <si>
    <t xml:space="preserve">1379</t>
  </si>
  <si>
    <t xml:space="preserve">CIMENTO PORTLAND - CP II</t>
  </si>
  <si>
    <t xml:space="preserve">1381</t>
  </si>
  <si>
    <t xml:space="preserve">ARGAMASSA</t>
  </si>
  <si>
    <t xml:space="preserve">38135</t>
  </si>
  <si>
    <t xml:space="preserve">LADRILHO 20X20CM, E=2CM</t>
  </si>
  <si>
    <t xml:space="preserve">4750</t>
  </si>
  <si>
    <t xml:space="preserve">PEDREIRO</t>
  </si>
  <si>
    <t xml:space="preserve">H</t>
  </si>
  <si>
    <t xml:space="preserve">6111</t>
  </si>
  <si>
    <t xml:space="preserve">SERVENTE</t>
  </si>
  <si>
    <t xml:space="preserve">COMP. 002</t>
  </si>
  <si>
    <t xml:space="preserve">LADRILHO HIDRÁULICO TÁTIL - AMARELO 20X20, ASSENTADO C/ ARGAMASA COLANTE</t>
  </si>
  <si>
    <t xml:space="preserve">LATRO DE AREIA GROSSA</t>
  </si>
  <si>
    <t xml:space="preserve">COMP. 003</t>
  </si>
  <si>
    <t xml:space="preserve">LASTRO DE AREIA GROSSA (SEM FRETE)</t>
  </si>
  <si>
    <t xml:space="preserve">M³</t>
  </si>
  <si>
    <t xml:space="preserve">367</t>
  </si>
  <si>
    <t xml:space="preserve">AREIA GROSSA - POSTO JAZIDA/FORNECEDOR (SEM FRETE)</t>
  </si>
  <si>
    <t xml:space="preserve">88316</t>
  </si>
  <si>
    <t xml:space="preserve">SERVENTE COM ENCARGOS SOCIAIS</t>
  </si>
  <si>
    <t xml:space="preserve">COMP. 004</t>
  </si>
  <si>
    <t xml:space="preserve">LIMPEZA DE OBRA</t>
  </si>
  <si>
    <t xml:space="preserve">38400</t>
  </si>
  <si>
    <t xml:space="preserve">VASSOURA 40CM COM CABO</t>
  </si>
  <si>
    <t xml:space="preserve">UNI</t>
  </si>
  <si>
    <t xml:space="preserve">MEMORIA DE CALCULO - AV SÃO JORGE TRECHO 1</t>
  </si>
  <si>
    <t xml:space="preserve">AS DEMAIS SÃO CALCULADAS DIRETAMENTE NA CÉLULA DA PLANILHA EXCEL</t>
  </si>
  <si>
    <t xml:space="preserve">ITEM 5.3</t>
  </si>
  <si>
    <t xml:space="preserve">AREA TOTAL DE PASSEIO</t>
  </si>
  <si>
    <t xml:space="preserve">ENTRADA DE GARAGEM C/ 4,00M C/ ARMADURA</t>
  </si>
  <si>
    <t xml:space="preserve">ENTRADA DE GARAGEM C/ 7,00M C/ ARMADURA</t>
  </si>
  <si>
    <t xml:space="preserve">ITEM 5.5</t>
  </si>
  <si>
    <t xml:space="preserve">M2 </t>
  </si>
  <si>
    <t xml:space="preserve">PT VERMELHO EM CADA RAMPA</t>
  </si>
  <si>
    <t xml:space="preserve">UNID </t>
  </si>
  <si>
    <t xml:space="preserve">DE RAMPA NO TRECHO</t>
  </si>
  <si>
    <t xml:space="preserve">AREA DE PT VERMELHO</t>
  </si>
  <si>
    <t xml:space="preserve">ITEM 5.6</t>
  </si>
  <si>
    <t xml:space="preserve">PT AMARELO </t>
  </si>
  <si>
    <t xml:space="preserve">OBSERVAÇÃO 1:</t>
  </si>
  <si>
    <t xml:space="preserve">Considerou-se valas com 1,40 m DE LARGURA (diâmetro 600mm) (conforme NBR 12266/1992)</t>
  </si>
  <si>
    <t xml:space="preserve">VALORES DE ENTRADA: CÉLULAS DE COR CINZA</t>
  </si>
  <si>
    <t xml:space="preserve">OBSERVAÇÃO 2:</t>
  </si>
  <si>
    <t xml:space="preserve">Considerou-se valas com 1,60 m DE LARGURA (diâmetro 800mm) (conforme NBR 12266/1992)</t>
  </si>
  <si>
    <t xml:space="preserve">OBSERVAÇÃO 3:</t>
  </si>
  <si>
    <t xml:space="preserve">AS CAIXAS POSSUEM 1,40 x 1,40 m DE DIMENSÕES EM PLANTA</t>
  </si>
  <si>
    <t xml:space="preserve">OBSERVAÇÃO 4:</t>
  </si>
  <si>
    <t xml:space="preserve">As tampas das caixas possuem 1,30 x 1,30 m com espessura de 8cm</t>
  </si>
  <si>
    <t xml:space="preserve">Limpeza de Vala Existente</t>
  </si>
  <si>
    <t xml:space="preserve">m</t>
  </si>
  <si>
    <t xml:space="preserve">REDE : 1 (Ø mm)</t>
  </si>
  <si>
    <t xml:space="preserve">Remoção de Tubulação Existente</t>
  </si>
  <si>
    <t xml:space="preserve">As escavações inferiores a 1,50 m não necessitam escoramento.
As escavações iguais ou superiores a 1,50 m (até 3,00m) deverão ser escoradas descontinuamente.
As escavações iguais ou superiores a 3,00 m deverão ser escoradas de forma contínua.</t>
  </si>
  <si>
    <t xml:space="preserve">PV</t>
  </si>
  <si>
    <t xml:space="preserve">PV1</t>
  </si>
  <si>
    <t xml:space="preserve">PV2</t>
  </si>
  <si>
    <t xml:space="preserve">PV3</t>
  </si>
  <si>
    <t xml:space="preserve">PV4</t>
  </si>
  <si>
    <t xml:space="preserve">PROF (m)</t>
  </si>
  <si>
    <t xml:space="preserve">Área Escoram. Descontínuo</t>
  </si>
  <si>
    <t xml:space="preserve">m²</t>
  </si>
  <si>
    <t xml:space="preserve">ÁREA TOTAL ALVENARIA (m²)</t>
  </si>
  <si>
    <t xml:space="preserve">Área Escoram. Contínuo</t>
  </si>
  <si>
    <t xml:space="preserve">VOLUME LAJE FUNDO (m³)</t>
  </si>
  <si>
    <t xml:space="preserve">Área de alvenaria</t>
  </si>
  <si>
    <t xml:space="preserve">Volume laje fundo</t>
  </si>
  <si>
    <t xml:space="preserve">m³</t>
  </si>
  <si>
    <t xml:space="preserve">VOLUME TAMPA (m²)</t>
  </si>
  <si>
    <t xml:space="preserve">Volume tampa</t>
  </si>
  <si>
    <t xml:space="preserve">Área de corte lateral</t>
  </si>
  <si>
    <t xml:space="preserve">DISTÂNCIA ENTRE PV's (m)</t>
  </si>
  <si>
    <t xml:space="preserve">Volume escavação</t>
  </si>
  <si>
    <t xml:space="preserve">Reaterro</t>
  </si>
  <si>
    <t xml:space="preserve">ÁREA LATERAL DE CORTE (m²)</t>
  </si>
  <si>
    <t xml:space="preserve">Volume Transp. Bota-fora</t>
  </si>
  <si>
    <t xml:space="preserve">Tubo 600mm</t>
  </si>
  <si>
    <t xml:space="preserve">VOLUME DE ESCAVAÇÃO (m³)</t>
  </si>
  <si>
    <t xml:space="preserve">Tubo 800mm</t>
  </si>
  <si>
    <t xml:space="preserve">REATERRO (m³)</t>
  </si>
  <si>
    <t xml:space="preserve">Locação de rede</t>
  </si>
  <si>
    <t xml:space="preserve">Demolição de poço de visita existente (m3)</t>
  </si>
  <si>
    <t xml:space="preserve">(2 unidades)</t>
  </si>
  <si>
    <t xml:space="preserve">REDE : 2 (Ø mm)</t>
  </si>
  <si>
    <t xml:space="preserve">PV2, PV4</t>
  </si>
  <si>
    <t xml:space="preserve">PV6</t>
  </si>
  <si>
    <t xml:space="preserve">extensão</t>
  </si>
  <si>
    <t xml:space="preserve">diâmetro (m)</t>
  </si>
  <si>
    <t xml:space="preserve">Envelope</t>
  </si>
  <si>
    <t xml:space="preserve">Radier</t>
  </si>
  <si>
    <t xml:space="preserve">brita</t>
  </si>
  <si>
    <t xml:space="preserve">Pedra</t>
  </si>
  <si>
    <t xml:space="preserve">Travessia 01</t>
  </si>
  <si>
    <t xml:space="preserve">Travessia 02</t>
  </si>
  <si>
    <t xml:space="preserve">Travessia 03</t>
  </si>
  <si>
    <t xml:space="preserve">Travessia 04</t>
  </si>
  <si>
    <t xml:space="preserve">REDE : 3 (Ø mm)</t>
  </si>
  <si>
    <t xml:space="preserve">PV18</t>
  </si>
  <si>
    <t xml:space="preserve">PV17</t>
  </si>
  <si>
    <t xml:space="preserve">PV8</t>
  </si>
  <si>
    <t xml:space="preserve">ENVELOPAMENTO</t>
  </si>
  <si>
    <t xml:space="preserve">Total</t>
  </si>
  <si>
    <t xml:space="preserve">RADIER</t>
  </si>
  <si>
    <t xml:space="preserve">BRITA</t>
  </si>
  <si>
    <t xml:space="preserve">PEDRA MARROADA (m2)</t>
  </si>
  <si>
    <t xml:space="preserve">QUANTIDADE DE CAIXAS (PV) – Boca de lobo</t>
  </si>
  <si>
    <t xml:space="preserve">QUANTIDADE DE CAIXAS (PV) – Grelhas</t>
  </si>
  <si>
    <t xml:space="preserve">REDE : 4 (Ø mm)</t>
  </si>
  <si>
    <t xml:space="preserve">FERRAGEM TAMPAS</t>
  </si>
  <si>
    <t xml:space="preserve">PV7</t>
  </si>
  <si>
    <t xml:space="preserve">PV9</t>
  </si>
  <si>
    <t xml:space="preserve">Diâm. Ferro</t>
  </si>
  <si>
    <t xml:space="preserve">6,3mm</t>
  </si>
  <si>
    <t xml:space="preserve">Peso (kg/m)</t>
  </si>
  <si>
    <t xml:space="preserve">Comprim. Ferro (m)</t>
  </si>
  <si>
    <t xml:space="preserve">Peso/Tamp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0%"/>
    <numFmt numFmtId="169" formatCode="&quot;R$ &quot;#,##0.00"/>
    <numFmt numFmtId="170" formatCode="0.00"/>
    <numFmt numFmtId="171" formatCode="@"/>
    <numFmt numFmtId="172" formatCode="General"/>
    <numFmt numFmtId="173" formatCode="&quot;R$ &quot;#,##0.00"/>
    <numFmt numFmtId="174" formatCode="&quot;R$ &quot;#,##0.000"/>
    <numFmt numFmtId="175" formatCode="0.0%"/>
    <numFmt numFmtId="176" formatCode="#,##0.00\ ;\-#,##0.00\ ;&quot; -&quot;#\ ;@\ "/>
    <numFmt numFmtId="177" formatCode="0.000"/>
    <numFmt numFmtId="178" formatCode="#,##0.0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4"/>
      <name val="Arial"/>
      <family val="2"/>
    </font>
    <font>
      <b val="true"/>
      <i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color rgb="FF000000"/>
      <name val="Calibri"/>
      <family val="2"/>
    </font>
    <font>
      <b val="true"/>
      <i val="true"/>
      <sz val="9"/>
      <name val="Arial"/>
      <family val="2"/>
    </font>
    <font>
      <sz val="9"/>
      <name val="Verdan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7"/>
      <color rgb="FFFF0000"/>
      <name val="Arial"/>
      <family val="2"/>
    </font>
    <font>
      <sz val="10"/>
      <name val="Calibri"/>
      <family val="2"/>
    </font>
    <font>
      <sz val="7"/>
      <name val="Arial"/>
      <family val="2"/>
    </font>
    <font>
      <sz val="8"/>
      <name val="Calibri"/>
      <family val="2"/>
    </font>
    <font>
      <b val="true"/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4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4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4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3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3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6" fillId="2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2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2" borderId="3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3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3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2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5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5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5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3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8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2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Excel Built-in Norma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5.1.12/P&#250;blico%20T&#233;cnicos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10">
          <cell r="C10" t="str">
            <v>1.</v>
          </cell>
        </row>
        <row r="32">
          <cell r="C32" t="str">
            <v>2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9" topLeftCell="A103" activePane="bottomLeft" state="frozen"/>
      <selection pane="topLeft" activeCell="A1" activeCellId="0" sqref="A1"/>
      <selection pane="bottom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1.13"/>
    <col collapsed="false" customWidth="true" hidden="false" outlineLevel="0" max="4" min="4" style="3" width="79.99"/>
    <col collapsed="false" customWidth="true" hidden="false" outlineLevel="0" max="5" min="5" style="4" width="9.7"/>
    <col collapsed="false" customWidth="true" hidden="false" outlineLevel="0" max="6" min="6" style="5" width="11.99"/>
    <col collapsed="false" customWidth="true" hidden="false" outlineLevel="0" max="7" min="7" style="0" width="9.7"/>
    <col collapsed="false" customWidth="true" hidden="false" outlineLevel="0" max="9" min="8" style="6" width="9.7"/>
    <col collapsed="false" customWidth="true" hidden="false" outlineLevel="0" max="11" min="10" style="6" width="10.99"/>
    <col collapsed="false" customWidth="true" hidden="false" outlineLevel="0" max="12" min="12" style="6" width="11.13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5" min="15" style="0" width="5.99"/>
    <col collapsed="false" customWidth="true" hidden="false" outlineLevel="0" max="16" min="16" style="0" width="16.84"/>
    <col collapsed="false" customWidth="true" hidden="false" outlineLevel="0" max="18" min="17" style="0" width="11.56"/>
    <col collapsed="false" customWidth="true" hidden="false" outlineLevel="0" max="19" min="19" style="0" width="12.7"/>
  </cols>
  <sheetData>
    <row r="1" s="10" customFormat="true" ht="9.6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/>
    </row>
    <row r="2" customFormat="false" ht="17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n">
        <v>1</v>
      </c>
      <c r="B4" s="14" t="s">
        <v>2</v>
      </c>
      <c r="C4" s="15" t="s">
        <v>3</v>
      </c>
      <c r="D4" s="15"/>
      <c r="E4" s="16" t="s">
        <v>4</v>
      </c>
      <c r="F4" s="16"/>
      <c r="G4" s="16"/>
      <c r="H4" s="16"/>
      <c r="I4" s="16"/>
      <c r="J4" s="16"/>
      <c r="K4" s="16" t="s">
        <v>5</v>
      </c>
      <c r="L4" s="16"/>
      <c r="M4" s="16"/>
      <c r="N4" s="16"/>
    </row>
    <row r="5" customFormat="false" ht="15" hidden="false" customHeight="false" outlineLevel="0" collapsed="false">
      <c r="A5" s="13" t="n">
        <v>2</v>
      </c>
      <c r="B5" s="14" t="s">
        <v>6</v>
      </c>
      <c r="C5" s="17" t="s">
        <v>7</v>
      </c>
      <c r="D5" s="17"/>
      <c r="E5" s="16" t="s">
        <v>8</v>
      </c>
      <c r="F5" s="16"/>
      <c r="G5" s="16"/>
      <c r="H5" s="16"/>
      <c r="I5" s="16"/>
      <c r="J5" s="16"/>
      <c r="K5" s="16" t="s">
        <v>9</v>
      </c>
      <c r="L5" s="16"/>
      <c r="M5" s="16"/>
      <c r="N5" s="16"/>
    </row>
    <row r="6" customFormat="false" ht="15" hidden="false" customHeight="false" outlineLevel="0" collapsed="false">
      <c r="A6" s="13" t="n">
        <v>3</v>
      </c>
      <c r="B6" s="13" t="s">
        <v>10</v>
      </c>
      <c r="C6" s="18" t="s">
        <v>11</v>
      </c>
      <c r="D6" s="18"/>
      <c r="E6" s="19" t="s">
        <v>12</v>
      </c>
      <c r="F6" s="19"/>
      <c r="G6" s="19"/>
      <c r="H6" s="19"/>
      <c r="I6" s="19"/>
      <c r="J6" s="19"/>
      <c r="K6" s="16"/>
      <c r="L6" s="16"/>
      <c r="M6" s="16"/>
      <c r="N6" s="16"/>
    </row>
    <row r="7" s="23" customFormat="true" ht="15" hidden="false" customHeight="true" outlineLevel="0" collapsed="false">
      <c r="A7" s="13" t="n">
        <v>4</v>
      </c>
      <c r="B7" s="13" t="s">
        <v>13</v>
      </c>
      <c r="C7" s="18" t="s">
        <v>14</v>
      </c>
      <c r="D7" s="18"/>
      <c r="E7" s="16" t="s">
        <v>15</v>
      </c>
      <c r="F7" s="16"/>
      <c r="G7" s="16"/>
      <c r="H7" s="16"/>
      <c r="I7" s="16"/>
      <c r="J7" s="16"/>
      <c r="K7" s="20" t="s">
        <v>16</v>
      </c>
      <c r="L7" s="21" t="n">
        <v>0.256</v>
      </c>
      <c r="M7" s="22"/>
      <c r="N7" s="22"/>
    </row>
    <row r="8" customFormat="false" ht="15" hidden="false" customHeight="true" outlineLevel="0" collapsed="false">
      <c r="A8" s="24" t="s">
        <v>17</v>
      </c>
      <c r="B8" s="24"/>
      <c r="C8" s="25" t="s">
        <v>18</v>
      </c>
      <c r="D8" s="26" t="s">
        <v>19</v>
      </c>
      <c r="E8" s="24" t="s">
        <v>20</v>
      </c>
      <c r="F8" s="27" t="s">
        <v>21</v>
      </c>
      <c r="G8" s="28" t="s">
        <v>22</v>
      </c>
      <c r="H8" s="28"/>
      <c r="I8" s="28"/>
      <c r="J8" s="29" t="s">
        <v>23</v>
      </c>
      <c r="K8" s="29"/>
      <c r="L8" s="29"/>
      <c r="M8" s="24" t="s">
        <v>24</v>
      </c>
      <c r="N8" s="30" t="s">
        <v>25</v>
      </c>
    </row>
    <row r="9" customFormat="false" ht="15" hidden="false" customHeight="false" outlineLevel="0" collapsed="false">
      <c r="A9" s="24"/>
      <c r="B9" s="24"/>
      <c r="C9" s="25"/>
      <c r="D9" s="26"/>
      <c r="E9" s="24"/>
      <c r="F9" s="27"/>
      <c r="G9" s="24" t="s">
        <v>26</v>
      </c>
      <c r="H9" s="30" t="s">
        <v>27</v>
      </c>
      <c r="I9" s="30" t="s">
        <v>28</v>
      </c>
      <c r="J9" s="30" t="s">
        <v>26</v>
      </c>
      <c r="K9" s="30" t="s">
        <v>27</v>
      </c>
      <c r="L9" s="30" t="s">
        <v>28</v>
      </c>
      <c r="M9" s="24"/>
      <c r="N9" s="30"/>
    </row>
    <row r="10" s="40" customFormat="true" ht="15" hidden="false" customHeight="false" outlineLevel="0" collapsed="false">
      <c r="A10" s="31"/>
      <c r="B10" s="32"/>
      <c r="C10" s="33" t="n">
        <v>1</v>
      </c>
      <c r="D10" s="34" t="s">
        <v>29</v>
      </c>
      <c r="E10" s="35"/>
      <c r="F10" s="36"/>
      <c r="G10" s="37"/>
      <c r="H10" s="38"/>
      <c r="I10" s="38"/>
      <c r="J10" s="38"/>
      <c r="K10" s="38"/>
      <c r="L10" s="38"/>
      <c r="M10" s="37"/>
      <c r="N10" s="39"/>
      <c r="O10" s="40" t="s">
        <v>30</v>
      </c>
    </row>
    <row r="11" customFormat="false" ht="23.85" hidden="false" customHeight="true" outlineLevel="0" collapsed="false">
      <c r="A11" s="41" t="n">
        <v>1</v>
      </c>
      <c r="B11" s="42" t="s">
        <v>31</v>
      </c>
      <c r="C11" s="43" t="s">
        <v>32</v>
      </c>
      <c r="D11" s="44" t="s">
        <v>33</v>
      </c>
      <c r="E11" s="45" t="s">
        <v>34</v>
      </c>
      <c r="F11" s="46" t="n">
        <f aca="false">3.2*2</f>
        <v>6.4</v>
      </c>
      <c r="G11" s="47" t="n">
        <f aca="false">ROUND(I11*0.6,2)</f>
        <v>130.34</v>
      </c>
      <c r="H11" s="48" t="n">
        <f aca="false">ROUND(I11*0.4,2)</f>
        <v>86.89</v>
      </c>
      <c r="I11" s="49" t="n">
        <v>217.23</v>
      </c>
      <c r="J11" s="50" t="n">
        <f aca="false">ROUND(L11*0.6,2)</f>
        <v>163.7</v>
      </c>
      <c r="K11" s="51" t="n">
        <f aca="false">ROUND(L11*0.4,2)</f>
        <v>109.14</v>
      </c>
      <c r="L11" s="52" t="n">
        <f aca="false">ROUND((I11*$L$7)+I11,2)</f>
        <v>272.84</v>
      </c>
      <c r="M11" s="52" t="n">
        <f aca="false">ROUND(L11*F11,2)</f>
        <v>1746.18</v>
      </c>
      <c r="N11" s="53" t="n">
        <f aca="false">M11/$L$21</f>
        <v>0.126168619333023</v>
      </c>
      <c r="O11" s="0" t="s">
        <v>30</v>
      </c>
    </row>
    <row r="12" customFormat="false" ht="15" hidden="false" customHeight="false" outlineLevel="0" collapsed="false">
      <c r="A12" s="41"/>
      <c r="B12" s="42"/>
      <c r="C12" s="43" t="s">
        <v>35</v>
      </c>
      <c r="D12" s="54" t="s">
        <v>36</v>
      </c>
      <c r="E12" s="45"/>
      <c r="F12" s="46"/>
      <c r="G12" s="47"/>
      <c r="H12" s="48"/>
      <c r="I12" s="48"/>
      <c r="J12" s="50"/>
      <c r="K12" s="51"/>
      <c r="L12" s="52"/>
      <c r="M12" s="52"/>
      <c r="N12" s="53"/>
    </row>
    <row r="13" s="40" customFormat="true" ht="15" hidden="false" customHeight="false" outlineLevel="0" collapsed="false">
      <c r="A13" s="55" t="n">
        <v>1</v>
      </c>
      <c r="B13" s="42" t="s">
        <v>37</v>
      </c>
      <c r="C13" s="56" t="s">
        <v>38</v>
      </c>
      <c r="D13" s="57" t="s">
        <v>39</v>
      </c>
      <c r="E13" s="58" t="s">
        <v>40</v>
      </c>
      <c r="F13" s="46" t="n">
        <v>4</v>
      </c>
      <c r="G13" s="47" t="n">
        <f aca="false">ROUND(I13*0.6,2)</f>
        <v>187.5</v>
      </c>
      <c r="H13" s="48" t="n">
        <f aca="false">ROUND(I13*0.4,2)</f>
        <v>125</v>
      </c>
      <c r="I13" s="49" t="n">
        <v>312.5</v>
      </c>
      <c r="J13" s="50" t="n">
        <f aca="false">ROUND(L13*0.6,2)</f>
        <v>235.5</v>
      </c>
      <c r="K13" s="51" t="n">
        <f aca="false">ROUND(L13*0.4,2)</f>
        <v>157</v>
      </c>
      <c r="L13" s="52" t="n">
        <f aca="false">ROUND((I13*$L$7)+I13,2)</f>
        <v>392.5</v>
      </c>
      <c r="M13" s="47" t="n">
        <f aca="false">ROUND(L13*F13,2)</f>
        <v>1570</v>
      </c>
      <c r="N13" s="53" t="n">
        <f aca="false">M13/$L$21</f>
        <v>0.113438896535778</v>
      </c>
    </row>
    <row r="14" customFormat="false" ht="15" hidden="false" customHeight="false" outlineLevel="0" collapsed="false">
      <c r="A14" s="41" t="n">
        <v>1</v>
      </c>
      <c r="B14" s="42" t="s">
        <v>41</v>
      </c>
      <c r="C14" s="43" t="s">
        <v>42</v>
      </c>
      <c r="D14" s="44" t="s">
        <v>43</v>
      </c>
      <c r="E14" s="59" t="s">
        <v>40</v>
      </c>
      <c r="F14" s="46" t="n">
        <v>4</v>
      </c>
      <c r="G14" s="47" t="n">
        <f aca="false">ROUND(I14*0.6,2)</f>
        <v>780</v>
      </c>
      <c r="H14" s="48" t="n">
        <f aca="false">ROUND(I14*0.4,2)</f>
        <v>520</v>
      </c>
      <c r="I14" s="49" t="n">
        <v>1300</v>
      </c>
      <c r="J14" s="50" t="n">
        <f aca="false">ROUND(L14*0.6,2)</f>
        <v>979.68</v>
      </c>
      <c r="K14" s="51" t="n">
        <f aca="false">ROUND(L14*0.4,2)</f>
        <v>653.12</v>
      </c>
      <c r="L14" s="52" t="n">
        <f aca="false">ROUND((I14*$L$7)+I14,2)</f>
        <v>1632.8</v>
      </c>
      <c r="M14" s="52" t="n">
        <f aca="false">ROUND(L14*F14,2)</f>
        <v>6531.2</v>
      </c>
      <c r="N14" s="53" t="n">
        <f aca="false">M14/$L$21</f>
        <v>0.471905809588838</v>
      </c>
      <c r="O14" s="40"/>
      <c r="R14" s="40"/>
    </row>
    <row r="15" customFormat="false" ht="15" hidden="false" customHeight="false" outlineLevel="0" collapsed="false">
      <c r="A15" s="41" t="n">
        <v>1</v>
      </c>
      <c r="B15" s="42" t="n">
        <v>78472</v>
      </c>
      <c r="C15" s="43" t="s">
        <v>44</v>
      </c>
      <c r="D15" s="44" t="s">
        <v>45</v>
      </c>
      <c r="E15" s="59" t="s">
        <v>46</v>
      </c>
      <c r="F15" s="46" t="n">
        <v>890.23</v>
      </c>
      <c r="G15" s="47" t="n">
        <f aca="false">ROUND(I15*0.6,2)</f>
        <v>0.21</v>
      </c>
      <c r="H15" s="48" t="n">
        <f aca="false">ROUND(I15*0.4,2)</f>
        <v>0.14</v>
      </c>
      <c r="I15" s="49" t="n">
        <v>0.35</v>
      </c>
      <c r="J15" s="50" t="n">
        <f aca="false">ROUND(L15*0.6,2)</f>
        <v>0.26</v>
      </c>
      <c r="K15" s="51" t="n">
        <f aca="false">ROUND(L15*0.4,2)</f>
        <v>0.18</v>
      </c>
      <c r="L15" s="52" t="n">
        <f aca="false">ROUND((I15*$L$7)+I15,2)</f>
        <v>0.44</v>
      </c>
      <c r="M15" s="52" t="n">
        <f aca="false">ROUND(L15*F15,2)</f>
        <v>391.7</v>
      </c>
      <c r="N15" s="53" t="n">
        <f aca="false">M15/$L$21</f>
        <v>0.0283019208745633</v>
      </c>
      <c r="O15" s="40"/>
      <c r="R15" s="40"/>
    </row>
    <row r="16" customFormat="false" ht="15" hidden="false" customHeight="false" outlineLevel="0" collapsed="false">
      <c r="A16" s="60"/>
      <c r="B16" s="61"/>
      <c r="C16" s="61" t="s">
        <v>47</v>
      </c>
      <c r="D16" s="54" t="s">
        <v>48</v>
      </c>
      <c r="E16" s="62"/>
      <c r="F16" s="63"/>
      <c r="G16" s="63"/>
      <c r="H16" s="63"/>
      <c r="I16" s="63"/>
      <c r="J16" s="50"/>
      <c r="K16" s="51"/>
      <c r="L16" s="52"/>
      <c r="M16" s="52"/>
      <c r="N16" s="53"/>
      <c r="O16" s="40"/>
      <c r="P16" s="64"/>
    </row>
    <row r="17" s="40" customFormat="true" ht="15" hidden="false" customHeight="false" outlineLevel="0" collapsed="false">
      <c r="A17" s="65" t="n">
        <v>2</v>
      </c>
      <c r="B17" s="42" t="n">
        <v>5213416</v>
      </c>
      <c r="C17" s="61" t="s">
        <v>49</v>
      </c>
      <c r="D17" s="57" t="s">
        <v>50</v>
      </c>
      <c r="E17" s="58" t="s">
        <v>34</v>
      </c>
      <c r="F17" s="66" t="n">
        <f aca="false">(0.6*1)*6</f>
        <v>3.6</v>
      </c>
      <c r="G17" s="47" t="n">
        <f aca="false">ROUND(I17*0.6,2)</f>
        <v>143.86</v>
      </c>
      <c r="H17" s="48" t="n">
        <f aca="false">ROUND(I17*0.4,2)</f>
        <v>95.9</v>
      </c>
      <c r="I17" s="49" t="n">
        <v>239.76</v>
      </c>
      <c r="J17" s="50" t="n">
        <f aca="false">ROUND(L17*0.6,2)</f>
        <v>180.68</v>
      </c>
      <c r="K17" s="50" t="n">
        <f aca="false">ROUND(L17*0.4,2)</f>
        <v>120.46</v>
      </c>
      <c r="L17" s="47" t="n">
        <f aca="false">ROUND((I17*$L$7)+I17,2)</f>
        <v>301.14</v>
      </c>
      <c r="M17" s="47" t="n">
        <f aca="false">ROUND(L17*F17,2)</f>
        <v>1084.1</v>
      </c>
      <c r="N17" s="53" t="n">
        <f aca="false">M17/$L$21</f>
        <v>0.0783306418690684</v>
      </c>
      <c r="P17" s="64"/>
    </row>
    <row r="18" s="40" customFormat="true" ht="15" hidden="false" customHeight="false" outlineLevel="0" collapsed="false">
      <c r="A18" s="67" t="n">
        <v>2</v>
      </c>
      <c r="B18" s="42" t="n">
        <v>5213416</v>
      </c>
      <c r="C18" s="61" t="s">
        <v>51</v>
      </c>
      <c r="D18" s="57" t="s">
        <v>52</v>
      </c>
      <c r="E18" s="58" t="s">
        <v>34</v>
      </c>
      <c r="F18" s="66" t="n">
        <f aca="false">(0.5*0.85)*6</f>
        <v>2.55</v>
      </c>
      <c r="G18" s="47" t="n">
        <f aca="false">ROUND(I18*0.6,2)</f>
        <v>143.86</v>
      </c>
      <c r="H18" s="48" t="n">
        <f aca="false">ROUND(I18*0.4,2)</f>
        <v>95.9</v>
      </c>
      <c r="I18" s="49" t="n">
        <v>239.76</v>
      </c>
      <c r="J18" s="50" t="n">
        <f aca="false">ROUND(L18*0.6,2)</f>
        <v>180.68</v>
      </c>
      <c r="K18" s="50" t="n">
        <f aca="false">ROUND(L18*0.4,2)</f>
        <v>120.46</v>
      </c>
      <c r="L18" s="47" t="n">
        <f aca="false">ROUND((I18*$L$7)+I18,2)</f>
        <v>301.14</v>
      </c>
      <c r="M18" s="47" t="n">
        <f aca="false">ROUND(L18*F18,2)</f>
        <v>767.91</v>
      </c>
      <c r="N18" s="53" t="n">
        <f aca="false">M18/$L$21</f>
        <v>0.0554846261393564</v>
      </c>
      <c r="P18" s="64"/>
    </row>
    <row r="19" s="40" customFormat="true" ht="15" hidden="false" customHeight="false" outlineLevel="0" collapsed="false">
      <c r="A19" s="68" t="n">
        <v>1</v>
      </c>
      <c r="B19" s="42" t="n">
        <v>85423</v>
      </c>
      <c r="C19" s="61" t="s">
        <v>53</v>
      </c>
      <c r="D19" s="69" t="s">
        <v>54</v>
      </c>
      <c r="E19" s="58" t="s">
        <v>34</v>
      </c>
      <c r="F19" s="66" t="n">
        <v>50</v>
      </c>
      <c r="G19" s="47" t="n">
        <f aca="false">ROUND(I19*0.6,2)</f>
        <v>3.4</v>
      </c>
      <c r="H19" s="48" t="n">
        <f aca="false">ROUND(I19*0.4,2)</f>
        <v>2.27</v>
      </c>
      <c r="I19" s="49" t="n">
        <v>5.67</v>
      </c>
      <c r="J19" s="50" t="n">
        <f aca="false">ROUND(L19*0.6,2)</f>
        <v>4.27</v>
      </c>
      <c r="K19" s="50" t="n">
        <f aca="false">ROUND(L19*0.4,2)</f>
        <v>2.85</v>
      </c>
      <c r="L19" s="47" t="n">
        <f aca="false">ROUND((I19*$L$7)+I19,2)</f>
        <v>7.12</v>
      </c>
      <c r="M19" s="47" t="n">
        <f aca="false">ROUND(L19*F19,2)</f>
        <v>356</v>
      </c>
      <c r="N19" s="53" t="n">
        <f aca="false">M19/$L$21</f>
        <v>0.0257224504246733</v>
      </c>
      <c r="P19" s="64"/>
    </row>
    <row r="20" s="40" customFormat="true" ht="15" hidden="false" customHeight="false" outlineLevel="0" collapsed="false">
      <c r="A20" s="70" t="n">
        <v>2</v>
      </c>
      <c r="B20" s="71" t="n">
        <v>5216111</v>
      </c>
      <c r="C20" s="61" t="s">
        <v>55</v>
      </c>
      <c r="D20" s="69" t="s">
        <v>56</v>
      </c>
      <c r="E20" s="72" t="s">
        <v>20</v>
      </c>
      <c r="F20" s="73" t="n">
        <v>12</v>
      </c>
      <c r="G20" s="74" t="n">
        <f aca="false">ROUND(I20*0.6,2)</f>
        <v>55.45</v>
      </c>
      <c r="H20" s="75" t="n">
        <f aca="false">ROUND(I20*0.4,2)</f>
        <v>36.97</v>
      </c>
      <c r="I20" s="76" t="n">
        <v>92.42</v>
      </c>
      <c r="J20" s="50" t="n">
        <f aca="false">ROUND(L20*0.6,2)</f>
        <v>69.65</v>
      </c>
      <c r="K20" s="50" t="n">
        <f aca="false">ROUND(L20*0.4,2)</f>
        <v>46.43</v>
      </c>
      <c r="L20" s="47" t="n">
        <f aca="false">ROUND((I20*$L$7)+I20,2)</f>
        <v>116.08</v>
      </c>
      <c r="M20" s="47" t="n">
        <f aca="false">ROUND(L20*F20,2)</f>
        <v>1392.96</v>
      </c>
      <c r="N20" s="77" t="n">
        <f aca="false">M20/$L$21</f>
        <v>0.100647035234699</v>
      </c>
      <c r="P20" s="64"/>
    </row>
    <row r="21" customFormat="false" ht="15.75" hidden="false" customHeight="true" outlineLevel="0" collapsed="false">
      <c r="A21" s="78"/>
      <c r="B21" s="79"/>
      <c r="C21" s="79"/>
      <c r="D21" s="80" t="s">
        <v>57</v>
      </c>
      <c r="E21" s="80"/>
      <c r="F21" s="80"/>
      <c r="G21" s="80"/>
      <c r="H21" s="80"/>
      <c r="I21" s="80"/>
      <c r="J21" s="80" t="n">
        <f aca="false">ROUND(L21*0.6,2)</f>
        <v>8304.03</v>
      </c>
      <c r="K21" s="80" t="n">
        <f aca="false">ROUND(L21*0.4,2)</f>
        <v>5536.02</v>
      </c>
      <c r="L21" s="81" t="n">
        <f aca="false">SUM(M11:M20)</f>
        <v>13840.05</v>
      </c>
      <c r="M21" s="81"/>
      <c r="N21" s="82" t="n">
        <f aca="false">L21/L113</f>
        <v>0.0538468996553422</v>
      </c>
      <c r="O21" s="83"/>
      <c r="P21" s="84" t="n">
        <f aca="false">SUM(N11:N20)</f>
        <v>1</v>
      </c>
    </row>
    <row r="22" s="40" customFormat="true" ht="15" hidden="false" customHeight="false" outlineLevel="0" collapsed="false">
      <c r="A22" s="85"/>
      <c r="B22" s="86"/>
      <c r="C22" s="87" t="n">
        <v>2</v>
      </c>
      <c r="D22" s="88" t="s">
        <v>58</v>
      </c>
      <c r="E22" s="89"/>
      <c r="F22" s="90"/>
      <c r="G22" s="91"/>
      <c r="H22" s="92"/>
      <c r="I22" s="92"/>
      <c r="J22" s="93"/>
      <c r="K22" s="93"/>
      <c r="L22" s="92"/>
      <c r="M22" s="91"/>
      <c r="N22" s="94"/>
    </row>
    <row r="23" s="40" customFormat="true" ht="18.75" hidden="false" customHeight="true" outlineLevel="0" collapsed="false">
      <c r="A23" s="65" t="n">
        <v>1</v>
      </c>
      <c r="B23" s="95" t="s">
        <v>59</v>
      </c>
      <c r="C23" s="14" t="s">
        <v>60</v>
      </c>
      <c r="D23" s="57" t="s">
        <v>61</v>
      </c>
      <c r="E23" s="19" t="s">
        <v>62</v>
      </c>
      <c r="F23" s="96" t="n">
        <f aca="false">99.58*0.25</f>
        <v>24.895</v>
      </c>
      <c r="G23" s="47" t="n">
        <f aca="false">ROUND(I23*0.6,2)</f>
        <v>0.83</v>
      </c>
      <c r="H23" s="48" t="n">
        <f aca="false">ROUND(I23*0.4,2)</f>
        <v>0.55</v>
      </c>
      <c r="I23" s="49" t="n">
        <v>1.38</v>
      </c>
      <c r="J23" s="97" t="n">
        <f aca="false">ROUND(L23*0.6,2)</f>
        <v>1.04</v>
      </c>
      <c r="K23" s="98" t="n">
        <f aca="false">ROUND(L23*0.4,2)</f>
        <v>0.69</v>
      </c>
      <c r="L23" s="99" t="n">
        <f aca="false">ROUND((I23*$L$7)+I23,2)</f>
        <v>1.73</v>
      </c>
      <c r="M23" s="100" t="n">
        <f aca="false">ROUND(L23*F23,2)</f>
        <v>43.07</v>
      </c>
      <c r="N23" s="101" t="n">
        <f aca="false">M23/$L$39</f>
        <v>0.000299921861546125</v>
      </c>
    </row>
    <row r="24" s="40" customFormat="true" ht="18.75" hidden="false" customHeight="true" outlineLevel="0" collapsed="false">
      <c r="A24" s="65"/>
      <c r="B24" s="95" t="s">
        <v>59</v>
      </c>
      <c r="C24" s="14" t="s">
        <v>63</v>
      </c>
      <c r="D24" s="57" t="s">
        <v>64</v>
      </c>
      <c r="E24" s="19" t="s">
        <v>62</v>
      </c>
      <c r="F24" s="96" t="n">
        <f aca="false">890.23*0.7</f>
        <v>623.161</v>
      </c>
      <c r="G24" s="47" t="n">
        <f aca="false">ROUND(I24*0.6,2)</f>
        <v>0.83</v>
      </c>
      <c r="H24" s="48" t="n">
        <f aca="false">ROUND(I24*0.4,2)</f>
        <v>0.55</v>
      </c>
      <c r="I24" s="49" t="n">
        <v>1.38</v>
      </c>
      <c r="J24" s="97" t="n">
        <f aca="false">ROUND(L24*0.6,2)</f>
        <v>1.04</v>
      </c>
      <c r="K24" s="98" t="n">
        <f aca="false">ROUND(L24*0.4,2)</f>
        <v>0.69</v>
      </c>
      <c r="L24" s="99" t="n">
        <f aca="false">ROUND((I24*$L$7)+I24,2)</f>
        <v>1.73</v>
      </c>
      <c r="M24" s="100" t="n">
        <f aca="false">ROUND(L24*F24,2)</f>
        <v>1078.07</v>
      </c>
      <c r="N24" s="101" t="n">
        <f aca="false">M24/$L$39</f>
        <v>0.00750723847868657</v>
      </c>
    </row>
    <row r="25" s="40" customFormat="true" ht="15" hidden="false" customHeight="false" outlineLevel="0" collapsed="false">
      <c r="A25" s="65"/>
      <c r="B25" s="42"/>
      <c r="C25" s="56" t="s">
        <v>65</v>
      </c>
      <c r="D25" s="54" t="s">
        <v>66</v>
      </c>
      <c r="E25" s="102"/>
      <c r="F25" s="46"/>
      <c r="G25" s="47"/>
      <c r="H25" s="48"/>
      <c r="I25" s="48"/>
      <c r="J25" s="97"/>
      <c r="K25" s="98"/>
      <c r="L25" s="99"/>
      <c r="M25" s="100"/>
      <c r="N25" s="101"/>
    </row>
    <row r="26" s="40" customFormat="true" ht="24" hidden="false" customHeight="false" outlineLevel="0" collapsed="false">
      <c r="A26" s="65" t="n">
        <v>1</v>
      </c>
      <c r="B26" s="14" t="n">
        <v>72887</v>
      </c>
      <c r="C26" s="14" t="s">
        <v>67</v>
      </c>
      <c r="D26" s="57" t="s">
        <v>68</v>
      </c>
      <c r="E26" s="19" t="s">
        <v>69</v>
      </c>
      <c r="F26" s="96" t="n">
        <f aca="false">(F23+F24)*1.35*6.4</f>
        <v>5599.20384</v>
      </c>
      <c r="G26" s="99" t="n">
        <f aca="false">ROUND(I26*0.6,2)</f>
        <v>0.64</v>
      </c>
      <c r="H26" s="103" t="n">
        <f aca="false">ROUND(I26*0.4,2)</f>
        <v>0.42</v>
      </c>
      <c r="I26" s="104" t="n">
        <v>1.06</v>
      </c>
      <c r="J26" s="97" t="n">
        <f aca="false">ROUND(L26*0.6,2)</f>
        <v>0.8</v>
      </c>
      <c r="K26" s="98" t="n">
        <f aca="false">ROUND(L26*0.4,2)</f>
        <v>0.53</v>
      </c>
      <c r="L26" s="99" t="n">
        <f aca="false">ROUND((I26*$L$7)+I26,2)</f>
        <v>1.33</v>
      </c>
      <c r="M26" s="99" t="n">
        <f aca="false">ROUND(L26*F26,2)</f>
        <v>7446.94</v>
      </c>
      <c r="N26" s="101" t="n">
        <f aca="false">M26/$L$39</f>
        <v>0.051857443873283</v>
      </c>
      <c r="P26" s="105"/>
    </row>
    <row r="27" s="40" customFormat="true" ht="15" hidden="false" customHeight="false" outlineLevel="0" collapsed="false">
      <c r="A27" s="70"/>
      <c r="B27" s="42"/>
      <c r="C27" s="56" t="s">
        <v>63</v>
      </c>
      <c r="D27" s="106" t="s">
        <v>70</v>
      </c>
      <c r="E27" s="102"/>
      <c r="F27" s="46"/>
      <c r="G27" s="47"/>
      <c r="H27" s="48"/>
      <c r="I27" s="107"/>
      <c r="J27" s="97"/>
      <c r="K27" s="98"/>
      <c r="L27" s="99"/>
      <c r="M27" s="100"/>
      <c r="N27" s="101"/>
    </row>
    <row r="28" s="40" customFormat="true" ht="15" hidden="false" customHeight="false" outlineLevel="0" collapsed="false">
      <c r="A28" s="70" t="n">
        <v>4</v>
      </c>
      <c r="B28" s="108" t="str">
        <f aca="false">COMPOSIÇÕES!A20</f>
        <v>COMP. 003</v>
      </c>
      <c r="C28" s="56" t="s">
        <v>71</v>
      </c>
      <c r="D28" s="69" t="s">
        <v>70</v>
      </c>
      <c r="E28" s="102" t="s">
        <v>62</v>
      </c>
      <c r="F28" s="46" t="n">
        <f aca="false">F15*0.3</f>
        <v>267.069</v>
      </c>
      <c r="G28" s="47" t="n">
        <f aca="false">ROUND(I28*0.6,2)</f>
        <v>50.92</v>
      </c>
      <c r="H28" s="48" t="n">
        <f aca="false">ROUND(I28*0.4,2)</f>
        <v>33.94</v>
      </c>
      <c r="I28" s="49" t="n">
        <f aca="false">COMPOSIÇÕES!G20</f>
        <v>84.86</v>
      </c>
      <c r="J28" s="97" t="n">
        <f aca="false">ROUND(L28*0.6,2)</f>
        <v>63.95</v>
      </c>
      <c r="K28" s="97" t="n">
        <f aca="false">ROUND(L28*0.4,2)</f>
        <v>42.63</v>
      </c>
      <c r="L28" s="99" t="n">
        <f aca="false">ROUND((I28*$L$7)+I28,2)</f>
        <v>106.58</v>
      </c>
      <c r="M28" s="99" t="n">
        <f aca="false">ROUND(L28*F28,2)</f>
        <v>28464.21</v>
      </c>
      <c r="N28" s="101" t="n">
        <f aca="false">M28/$L$39</f>
        <v>0.19821311471186</v>
      </c>
    </row>
    <row r="29" s="111" customFormat="true" ht="28.9" hidden="false" customHeight="true" outlineLevel="0" collapsed="false">
      <c r="A29" s="109" t="n">
        <v>1</v>
      </c>
      <c r="B29" s="14" t="n">
        <v>72887</v>
      </c>
      <c r="C29" s="14" t="s">
        <v>72</v>
      </c>
      <c r="D29" s="57" t="s">
        <v>73</v>
      </c>
      <c r="E29" s="19" t="s">
        <v>69</v>
      </c>
      <c r="F29" s="96" t="n">
        <f aca="false">F28*1.1*21.6</f>
        <v>6345.55944</v>
      </c>
      <c r="G29" s="99" t="n">
        <f aca="false">ROUND(I29*0.6,2)</f>
        <v>0.64</v>
      </c>
      <c r="H29" s="103" t="n">
        <f aca="false">ROUND(I29*0.4,2)</f>
        <v>0.42</v>
      </c>
      <c r="I29" s="110" t="n">
        <v>1.06</v>
      </c>
      <c r="J29" s="97" t="n">
        <f aca="false">ROUND(L29*0.6,2)</f>
        <v>0.8</v>
      </c>
      <c r="K29" s="98" t="n">
        <f aca="false">ROUND(L29*0.4,2)</f>
        <v>0.53</v>
      </c>
      <c r="L29" s="99" t="n">
        <f aca="false">ROUND((I29*$L$7)+I29,2)</f>
        <v>1.33</v>
      </c>
      <c r="M29" s="100" t="n">
        <f aca="false">ROUND(L29*F29,2)</f>
        <v>8439.59</v>
      </c>
      <c r="N29" s="101" t="n">
        <f aca="false">M29/$L$39</f>
        <v>0.0587698524143501</v>
      </c>
    </row>
    <row r="30" s="40" customFormat="true" ht="15" hidden="false" customHeight="false" outlineLevel="0" collapsed="false">
      <c r="A30" s="65" t="n">
        <v>1</v>
      </c>
      <c r="B30" s="14" t="n">
        <v>41721</v>
      </c>
      <c r="C30" s="56" t="s">
        <v>74</v>
      </c>
      <c r="D30" s="57" t="s">
        <v>75</v>
      </c>
      <c r="E30" s="102" t="s">
        <v>62</v>
      </c>
      <c r="F30" s="46" t="n">
        <f aca="false">F28</f>
        <v>267.069</v>
      </c>
      <c r="G30" s="47" t="n">
        <f aca="false">ROUND(I30*0.6,2)</f>
        <v>1.73</v>
      </c>
      <c r="H30" s="48" t="n">
        <f aca="false">ROUND(I30*0.4,2)</f>
        <v>1.15</v>
      </c>
      <c r="I30" s="49" t="n">
        <v>2.88</v>
      </c>
      <c r="J30" s="97" t="n">
        <f aca="false">ROUND(L30*0.6,2)</f>
        <v>2.17</v>
      </c>
      <c r="K30" s="98" t="n">
        <f aca="false">ROUND(L30*0.4,2)</f>
        <v>1.45</v>
      </c>
      <c r="L30" s="99" t="n">
        <f aca="false">ROUND((I30*$L$7)+I30,2)</f>
        <v>3.62</v>
      </c>
      <c r="M30" s="100" t="n">
        <f aca="false">ROUND(L30*F30,2)</f>
        <v>966.79</v>
      </c>
      <c r="N30" s="101" t="n">
        <f aca="false">M30/$L$39</f>
        <v>0.00673233007950262</v>
      </c>
    </row>
    <row r="31" s="40" customFormat="true" ht="15" hidden="false" customHeight="false" outlineLevel="0" collapsed="false">
      <c r="A31" s="65"/>
      <c r="B31" s="56"/>
      <c r="C31" s="56" t="s">
        <v>76</v>
      </c>
      <c r="D31" s="54" t="s">
        <v>77</v>
      </c>
      <c r="E31" s="102"/>
      <c r="F31" s="46"/>
      <c r="G31" s="47"/>
      <c r="H31" s="48"/>
      <c r="I31" s="48"/>
      <c r="J31" s="97"/>
      <c r="K31" s="98"/>
      <c r="L31" s="99"/>
      <c r="M31" s="100"/>
      <c r="N31" s="101"/>
    </row>
    <row r="32" s="40" customFormat="true" ht="14.45" hidden="false" customHeight="true" outlineLevel="0" collapsed="false">
      <c r="A32" s="65" t="n">
        <v>1</v>
      </c>
      <c r="B32" s="95" t="n">
        <v>96396</v>
      </c>
      <c r="C32" s="14" t="s">
        <v>78</v>
      </c>
      <c r="D32" s="57" t="s">
        <v>79</v>
      </c>
      <c r="E32" s="19" t="s">
        <v>62</v>
      </c>
      <c r="F32" s="96" t="n">
        <f aca="false">F15*0.2</f>
        <v>178.046</v>
      </c>
      <c r="G32" s="47" t="n">
        <f aca="false">ROUND(I32*0.6,2)</f>
        <v>48.98</v>
      </c>
      <c r="H32" s="48" t="n">
        <f aca="false">ROUND(I32*0.4,2)</f>
        <v>32.66</v>
      </c>
      <c r="I32" s="112" t="n">
        <v>81.64</v>
      </c>
      <c r="J32" s="97" t="n">
        <f aca="false">ROUND(L32*0.6,2)</f>
        <v>61.52</v>
      </c>
      <c r="K32" s="98" t="n">
        <f aca="false">ROUND(L32*0.4,2)</f>
        <v>41.02</v>
      </c>
      <c r="L32" s="99" t="n">
        <f aca="false">ROUND((I32*$L$7)+I32,2)</f>
        <v>102.54</v>
      </c>
      <c r="M32" s="100" t="n">
        <f aca="false">ROUND(L32*F32,2)</f>
        <v>18256.84</v>
      </c>
      <c r="N32" s="101" t="n">
        <f aca="false">M32/$L$39</f>
        <v>0.127133165515434</v>
      </c>
    </row>
    <row r="33" s="40" customFormat="true" ht="15" hidden="false" customHeight="false" outlineLevel="0" collapsed="false">
      <c r="A33" s="65" t="n">
        <v>1</v>
      </c>
      <c r="B33" s="42" t="n">
        <v>83356</v>
      </c>
      <c r="C33" s="56" t="s">
        <v>80</v>
      </c>
      <c r="D33" s="57" t="s">
        <v>81</v>
      </c>
      <c r="E33" s="102" t="s">
        <v>69</v>
      </c>
      <c r="F33" s="46" t="n">
        <f aca="false">F32*1.23*21.6</f>
        <v>4730.326128</v>
      </c>
      <c r="G33" s="47" t="n">
        <f aca="false">ROUND(I33*0.6,2)</f>
        <v>0.45</v>
      </c>
      <c r="H33" s="48" t="n">
        <f aca="false">ROUND(I33*0.4,2)</f>
        <v>0.3</v>
      </c>
      <c r="I33" s="112" t="n">
        <v>0.75</v>
      </c>
      <c r="J33" s="97" t="n">
        <f aca="false">ROUND(L33*0.6,2)</f>
        <v>0.56</v>
      </c>
      <c r="K33" s="98" t="n">
        <f aca="false">ROUND(L33*0.4,2)</f>
        <v>0.38</v>
      </c>
      <c r="L33" s="99" t="n">
        <f aca="false">ROUND((I33*$L$7)+I33,2)</f>
        <v>0.94</v>
      </c>
      <c r="M33" s="100" t="n">
        <f aca="false">ROUND(L33*F33,2)</f>
        <v>4446.51</v>
      </c>
      <c r="N33" s="101" t="n">
        <f aca="false">M33/$L$39</f>
        <v>0.0309636767258755</v>
      </c>
    </row>
    <row r="34" s="111" customFormat="true" ht="15" hidden="false" customHeight="false" outlineLevel="0" collapsed="false">
      <c r="A34" s="109" t="n">
        <v>1</v>
      </c>
      <c r="B34" s="95" t="n">
        <v>94273</v>
      </c>
      <c r="C34" s="14" t="s">
        <v>82</v>
      </c>
      <c r="D34" s="57" t="s">
        <v>83</v>
      </c>
      <c r="E34" s="19" t="s">
        <v>84</v>
      </c>
      <c r="F34" s="96" t="n">
        <v>356.85</v>
      </c>
      <c r="G34" s="99" t="n">
        <f aca="false">ROUND(I34*0.6,2)</f>
        <v>19.3</v>
      </c>
      <c r="H34" s="103" t="n">
        <f aca="false">ROUND(I34*0.4,2)</f>
        <v>12.87</v>
      </c>
      <c r="I34" s="113" t="n">
        <v>32.17</v>
      </c>
      <c r="J34" s="97" t="n">
        <f aca="false">ROUND(L34*0.6,2)</f>
        <v>24.25</v>
      </c>
      <c r="K34" s="98" t="n">
        <f aca="false">ROUND(L34*0.4,2)</f>
        <v>16.16</v>
      </c>
      <c r="L34" s="99" t="n">
        <f aca="false">ROUND((I34*$L$7)+I34,2)</f>
        <v>40.41</v>
      </c>
      <c r="M34" s="100" t="n">
        <f aca="false">ROUND(L34*F34,2)</f>
        <v>14420.31</v>
      </c>
      <c r="N34" s="101" t="n">
        <f aca="false">M34/$L$39</f>
        <v>0.100417139987745</v>
      </c>
    </row>
    <row r="35" s="40" customFormat="true" ht="15" hidden="false" customHeight="false" outlineLevel="0" collapsed="false">
      <c r="A35" s="65" t="n">
        <v>1</v>
      </c>
      <c r="B35" s="95" t="n">
        <v>96401</v>
      </c>
      <c r="C35" s="56" t="s">
        <v>85</v>
      </c>
      <c r="D35" s="57" t="s">
        <v>86</v>
      </c>
      <c r="E35" s="102" t="s">
        <v>34</v>
      </c>
      <c r="F35" s="46" t="n">
        <f aca="false">F15</f>
        <v>890.23</v>
      </c>
      <c r="G35" s="47" t="n">
        <f aca="false">ROUND(I35*0.6,2)</f>
        <v>2.32</v>
      </c>
      <c r="H35" s="48" t="n">
        <f aca="false">ROUND(I35*0.4,2)</f>
        <v>1.54</v>
      </c>
      <c r="I35" s="112" t="n">
        <v>3.86</v>
      </c>
      <c r="J35" s="97" t="n">
        <f aca="false">ROUND(L35*0.6,2)</f>
        <v>2.91</v>
      </c>
      <c r="K35" s="97" t="n">
        <f aca="false">ROUND(L35*0.4,2)</f>
        <v>1.94</v>
      </c>
      <c r="L35" s="99" t="n">
        <f aca="false">ROUND((I35*$L$7)+I35,2)</f>
        <v>4.85</v>
      </c>
      <c r="M35" s="99" t="n">
        <f aca="false">ROUND(L35*F35,2)</f>
        <v>4317.62</v>
      </c>
      <c r="N35" s="101" t="n">
        <f aca="false">M35/$L$39</f>
        <v>0.0300661394903362</v>
      </c>
    </row>
    <row r="36" s="111" customFormat="true" ht="15" hidden="false" customHeight="false" outlineLevel="0" collapsed="false">
      <c r="A36" s="109" t="n">
        <v>1</v>
      </c>
      <c r="B36" s="95" t="n">
        <v>72943</v>
      </c>
      <c r="C36" s="56" t="s">
        <v>87</v>
      </c>
      <c r="D36" s="57" t="s">
        <v>88</v>
      </c>
      <c r="E36" s="19" t="s">
        <v>34</v>
      </c>
      <c r="F36" s="96" t="n">
        <f aca="false">F35</f>
        <v>890.23</v>
      </c>
      <c r="G36" s="99" t="n">
        <f aca="false">ROUND(I36*0.6,2)</f>
        <v>0.74</v>
      </c>
      <c r="H36" s="103" t="n">
        <f aca="false">ROUND(I36*0.4,2)</f>
        <v>0.49</v>
      </c>
      <c r="I36" s="113" t="n">
        <v>1.23</v>
      </c>
      <c r="J36" s="97" t="n">
        <f aca="false">ROUND(L36*0.6,2)</f>
        <v>0.92</v>
      </c>
      <c r="K36" s="97" t="n">
        <f aca="false">ROUND(L36*0.4,2)</f>
        <v>0.62</v>
      </c>
      <c r="L36" s="99" t="n">
        <f aca="false">ROUND((I36*$L$7)+I36,2)</f>
        <v>1.54</v>
      </c>
      <c r="M36" s="99" t="n">
        <f aca="false">ROUND(L36*F36,2)</f>
        <v>1370.95</v>
      </c>
      <c r="N36" s="101" t="n">
        <f aca="false">M36/$L$39</f>
        <v>0.00954673499156396</v>
      </c>
    </row>
    <row r="37" s="40" customFormat="true" ht="15" hidden="false" customHeight="false" outlineLevel="0" collapsed="false">
      <c r="A37" s="65" t="n">
        <v>1</v>
      </c>
      <c r="B37" s="56" t="n">
        <v>95995</v>
      </c>
      <c r="C37" s="56" t="s">
        <v>89</v>
      </c>
      <c r="D37" s="57" t="s">
        <v>90</v>
      </c>
      <c r="E37" s="102" t="s">
        <v>62</v>
      </c>
      <c r="F37" s="46" t="n">
        <f aca="false">F36*0.05</f>
        <v>44.5115</v>
      </c>
      <c r="G37" s="47" t="n">
        <f aca="false">ROUND(I37*0.6,2)</f>
        <v>537.52</v>
      </c>
      <c r="H37" s="48" t="n">
        <f aca="false">ROUND(I37*0.4,2)</f>
        <v>358.34</v>
      </c>
      <c r="I37" s="112" t="n">
        <v>895.86</v>
      </c>
      <c r="J37" s="97" t="n">
        <f aca="false">ROUND(L37*0.6,2)</f>
        <v>675.12</v>
      </c>
      <c r="K37" s="97" t="n">
        <f aca="false">ROUND(L37*0.4,2)</f>
        <v>450.08</v>
      </c>
      <c r="L37" s="99" t="n">
        <f aca="false">ROUND((I37*$L$7)+I37,2)</f>
        <v>1125.2</v>
      </c>
      <c r="M37" s="99" t="n">
        <f aca="false">ROUND(L37*F37,2)</f>
        <v>50084.34</v>
      </c>
      <c r="N37" s="101" t="n">
        <f aca="false">M37/$L$39</f>
        <v>0.348766855981171</v>
      </c>
    </row>
    <row r="38" s="40" customFormat="true" ht="15.75" hidden="false" customHeight="false" outlineLevel="0" collapsed="false">
      <c r="A38" s="70" t="n">
        <v>1</v>
      </c>
      <c r="B38" s="114" t="n">
        <v>93177</v>
      </c>
      <c r="C38" s="114" t="s">
        <v>91</v>
      </c>
      <c r="D38" s="69" t="s">
        <v>92</v>
      </c>
      <c r="E38" s="102" t="s">
        <v>93</v>
      </c>
      <c r="F38" s="115" t="n">
        <f aca="false">F37*2.4*21.6</f>
        <v>2307.47616</v>
      </c>
      <c r="G38" s="74" t="n">
        <f aca="false">ROUND(I38*0.6,2)</f>
        <v>0.88</v>
      </c>
      <c r="H38" s="75" t="n">
        <f aca="false">ROUND(I38*0.4,2)</f>
        <v>0.59</v>
      </c>
      <c r="I38" s="76" t="n">
        <v>1.47</v>
      </c>
      <c r="J38" s="97" t="n">
        <f aca="false">ROUND(L38*0.6,2)</f>
        <v>1.11</v>
      </c>
      <c r="K38" s="97" t="n">
        <f aca="false">ROUND(L38*0.4,2)</f>
        <v>0.74</v>
      </c>
      <c r="L38" s="99" t="n">
        <f aca="false">ROUND((I38*$L$7)+I38,2)</f>
        <v>1.85</v>
      </c>
      <c r="M38" s="99" t="n">
        <f aca="false">ROUND(L38*F38,2)</f>
        <v>4268.83</v>
      </c>
      <c r="N38" s="116" t="n">
        <f aca="false">M38/$L$39</f>
        <v>0.0297263858886451</v>
      </c>
    </row>
    <row r="39" s="123" customFormat="true" ht="15.75" hidden="false" customHeight="true" outlineLevel="0" collapsed="false">
      <c r="A39" s="117"/>
      <c r="B39" s="118"/>
      <c r="C39" s="118"/>
      <c r="D39" s="119" t="s">
        <v>57</v>
      </c>
      <c r="E39" s="119"/>
      <c r="F39" s="119"/>
      <c r="G39" s="119"/>
      <c r="H39" s="119"/>
      <c r="I39" s="119"/>
      <c r="J39" s="119" t="n">
        <f aca="false">ROUND(L39*0.6,2)</f>
        <v>86162.44</v>
      </c>
      <c r="K39" s="119" t="n">
        <f aca="false">ROUND(L39*0.4,2)</f>
        <v>57441.63</v>
      </c>
      <c r="L39" s="120" t="n">
        <f aca="false">SUM(M23:M38)</f>
        <v>143604.07</v>
      </c>
      <c r="M39" s="120"/>
      <c r="N39" s="121" t="n">
        <f aca="false">L39/L113</f>
        <v>0.558714307201834</v>
      </c>
      <c r="O39" s="122"/>
      <c r="P39" s="84" t="n">
        <f aca="false">SUM(N23:N38)</f>
        <v>1</v>
      </c>
    </row>
    <row r="40" s="123" customFormat="true" ht="15.75" hidden="false" customHeight="true" outlineLevel="0" collapsed="false">
      <c r="A40" s="61"/>
      <c r="B40" s="124"/>
      <c r="C40" s="125" t="n">
        <v>3</v>
      </c>
      <c r="D40" s="126" t="s">
        <v>94</v>
      </c>
      <c r="E40" s="127"/>
      <c r="F40" s="128"/>
      <c r="G40" s="129"/>
      <c r="H40" s="130"/>
      <c r="I40" s="130"/>
      <c r="J40" s="131"/>
      <c r="K40" s="131"/>
      <c r="L40" s="130"/>
      <c r="M40" s="129"/>
      <c r="N40" s="129"/>
      <c r="O40" s="122"/>
      <c r="P40" s="84"/>
    </row>
    <row r="41" s="123" customFormat="true" ht="22.5" hidden="false" customHeight="true" outlineLevel="0" collapsed="false">
      <c r="A41" s="61" t="n">
        <v>1</v>
      </c>
      <c r="B41" s="14" t="n">
        <v>73658</v>
      </c>
      <c r="C41" s="132" t="s">
        <v>95</v>
      </c>
      <c r="D41" s="133" t="s">
        <v>96</v>
      </c>
      <c r="E41" s="134" t="s">
        <v>20</v>
      </c>
      <c r="F41" s="135" t="n">
        <v>10</v>
      </c>
      <c r="G41" s="47" t="n">
        <f aca="false">ROUND(I41*0.6,2)</f>
        <v>270.43</v>
      </c>
      <c r="H41" s="48" t="n">
        <f aca="false">ROUND(I41*0.4,2)</f>
        <v>180.29</v>
      </c>
      <c r="I41" s="112" t="n">
        <v>450.72</v>
      </c>
      <c r="J41" s="97" t="n">
        <f aca="false">ROUND(L41*0.6,2)</f>
        <v>339.66</v>
      </c>
      <c r="K41" s="98" t="n">
        <f aca="false">ROUND(L41*0.4,2)</f>
        <v>226.44</v>
      </c>
      <c r="L41" s="47" t="n">
        <f aca="false">ROUND((I41*$L$7)+I41,2)</f>
        <v>566.1</v>
      </c>
      <c r="M41" s="52" t="n">
        <f aca="false">ROUND(L41*F41,2)</f>
        <v>5661</v>
      </c>
      <c r="N41" s="53" t="n">
        <f aca="false">M41/$L$42</f>
        <v>1</v>
      </c>
      <c r="O41" s="122"/>
      <c r="P41" s="84"/>
    </row>
    <row r="42" s="123" customFormat="true" ht="15.75" hidden="false" customHeight="true" outlineLevel="0" collapsed="false">
      <c r="A42" s="61"/>
      <c r="B42" s="136"/>
      <c r="C42" s="137"/>
      <c r="D42" s="80" t="s">
        <v>57</v>
      </c>
      <c r="E42" s="80"/>
      <c r="F42" s="80"/>
      <c r="G42" s="80"/>
      <c r="H42" s="80"/>
      <c r="I42" s="80"/>
      <c r="J42" s="80" t="n">
        <f aca="false">ROUND(L42*0.6,2)</f>
        <v>3396.6</v>
      </c>
      <c r="K42" s="80" t="n">
        <f aca="false">ROUND(L42*0.4,2)</f>
        <v>2264.4</v>
      </c>
      <c r="L42" s="81" t="n">
        <f aca="false">SUM(M41:M41)</f>
        <v>5661</v>
      </c>
      <c r="M42" s="81"/>
      <c r="N42" s="82" t="n">
        <f aca="false">L42/L113</f>
        <v>0.0220250142845504</v>
      </c>
      <c r="O42" s="122"/>
      <c r="P42" s="84" t="n">
        <f aca="false">SUM(N40:N41)</f>
        <v>1</v>
      </c>
    </row>
    <row r="43" s="40" customFormat="true" ht="15" hidden="false" customHeight="false" outlineLevel="0" collapsed="false">
      <c r="A43" s="85"/>
      <c r="B43" s="86"/>
      <c r="C43" s="87" t="n">
        <v>4</v>
      </c>
      <c r="D43" s="88" t="s">
        <v>97</v>
      </c>
      <c r="E43" s="138"/>
      <c r="F43" s="90"/>
      <c r="G43" s="91"/>
      <c r="H43" s="92"/>
      <c r="I43" s="92"/>
      <c r="J43" s="139"/>
      <c r="K43" s="139"/>
      <c r="L43" s="92"/>
      <c r="M43" s="91"/>
      <c r="N43" s="94"/>
    </row>
    <row r="44" s="40" customFormat="true" ht="15" hidden="false" customHeight="false" outlineLevel="0" collapsed="false">
      <c r="A44" s="65" t="n">
        <v>1</v>
      </c>
      <c r="B44" s="42" t="n">
        <v>85323</v>
      </c>
      <c r="C44" s="56" t="s">
        <v>98</v>
      </c>
      <c r="D44" s="140" t="s">
        <v>99</v>
      </c>
      <c r="E44" s="141" t="s">
        <v>84</v>
      </c>
      <c r="F44" s="135" t="n">
        <v>120.1</v>
      </c>
      <c r="G44" s="47" t="n">
        <f aca="false">ROUND(I44*0.6,2)</f>
        <v>1.46</v>
      </c>
      <c r="H44" s="48" t="n">
        <f aca="false">ROUND(I44*0.4,2)</f>
        <v>0.97</v>
      </c>
      <c r="I44" s="112" t="n">
        <v>2.43</v>
      </c>
      <c r="J44" s="97" t="n">
        <f aca="false">ROUND(L44*0.6,2)</f>
        <v>1.83</v>
      </c>
      <c r="K44" s="98" t="n">
        <f aca="false">ROUND(L44*0.4,2)</f>
        <v>1.22</v>
      </c>
      <c r="L44" s="47" t="n">
        <f aca="false">ROUND((I44*$L$7)+I44,2)</f>
        <v>3.05</v>
      </c>
      <c r="M44" s="52" t="n">
        <f aca="false">ROUND(L44*F44,2)</f>
        <v>366.31</v>
      </c>
      <c r="N44" s="53" t="n">
        <f aca="false">M44/$L$69</f>
        <v>0.00630102889913899</v>
      </c>
    </row>
    <row r="45" s="40" customFormat="true" ht="15" hidden="false" customHeight="false" outlineLevel="0" collapsed="false">
      <c r="A45" s="65" t="n">
        <v>1</v>
      </c>
      <c r="B45" s="42" t="n">
        <v>72915</v>
      </c>
      <c r="C45" s="56" t="s">
        <v>100</v>
      </c>
      <c r="D45" s="140" t="s">
        <v>101</v>
      </c>
      <c r="E45" s="141" t="s">
        <v>62</v>
      </c>
      <c r="F45" s="135" t="n">
        <v>246.07</v>
      </c>
      <c r="G45" s="47" t="n">
        <f aca="false">ROUND(I45*0.6,2)</f>
        <v>5.77</v>
      </c>
      <c r="H45" s="48" t="n">
        <f aca="false">ROUND(I45*0.4,2)</f>
        <v>3.84</v>
      </c>
      <c r="I45" s="112" t="n">
        <v>9.61</v>
      </c>
      <c r="J45" s="97" t="n">
        <f aca="false">ROUND(L45*0.6,2)</f>
        <v>7.24</v>
      </c>
      <c r="K45" s="98" t="n">
        <f aca="false">ROUND(L45*0.4,2)</f>
        <v>4.83</v>
      </c>
      <c r="L45" s="47" t="n">
        <f aca="false">ROUND((I45*$L$7)+I45,2)</f>
        <v>12.07</v>
      </c>
      <c r="M45" s="52" t="n">
        <f aca="false">ROUND(L45*F45,2)</f>
        <v>2970.06</v>
      </c>
      <c r="N45" s="53" t="n">
        <f aca="false">M45/$L$69</f>
        <v>0.0510890608833413</v>
      </c>
    </row>
    <row r="46" s="40" customFormat="true" ht="15" hidden="false" customHeight="false" outlineLevel="0" collapsed="false">
      <c r="A46" s="65" t="n">
        <v>1</v>
      </c>
      <c r="B46" s="42" t="n">
        <v>72887</v>
      </c>
      <c r="C46" s="56" t="s">
        <v>102</v>
      </c>
      <c r="D46" s="140" t="s">
        <v>103</v>
      </c>
      <c r="E46" s="141" t="s">
        <v>104</v>
      </c>
      <c r="F46" s="135" t="n">
        <v>439.93</v>
      </c>
      <c r="G46" s="47" t="n">
        <f aca="false">ROUND(I46*0.6,2)</f>
        <v>0.64</v>
      </c>
      <c r="H46" s="48" t="n">
        <f aca="false">ROUND(I46*0.4,2)</f>
        <v>0.42</v>
      </c>
      <c r="I46" s="112" t="n">
        <v>1.06</v>
      </c>
      <c r="J46" s="97" t="n">
        <f aca="false">ROUND(L46*0.6,2)</f>
        <v>0.8</v>
      </c>
      <c r="K46" s="98" t="n">
        <f aca="false">ROUND(L46*0.4,2)</f>
        <v>0.53</v>
      </c>
      <c r="L46" s="47" t="n">
        <f aca="false">ROUND((I46*$L$7)+I46,2)</f>
        <v>1.33</v>
      </c>
      <c r="M46" s="52" t="n">
        <f aca="false">ROUND(L46*F46,2)</f>
        <v>585.11</v>
      </c>
      <c r="N46" s="53" t="n">
        <f aca="false">M46/$L$69</f>
        <v>0.0100646857011144</v>
      </c>
    </row>
    <row r="47" s="40" customFormat="true" ht="15" hidden="false" customHeight="false" outlineLevel="0" collapsed="false">
      <c r="A47" s="109"/>
      <c r="B47" s="14"/>
      <c r="C47" s="56" t="s">
        <v>105</v>
      </c>
      <c r="D47" s="142" t="s">
        <v>106</v>
      </c>
      <c r="E47" s="102"/>
      <c r="F47" s="135"/>
      <c r="G47" s="47"/>
      <c r="H47" s="48"/>
      <c r="I47" s="50"/>
      <c r="J47" s="98"/>
      <c r="K47" s="98"/>
      <c r="L47" s="47"/>
      <c r="M47" s="52"/>
      <c r="N47" s="53"/>
    </row>
    <row r="48" s="40" customFormat="true" ht="15" hidden="false" customHeight="false" outlineLevel="0" collapsed="false">
      <c r="A48" s="109" t="n">
        <v>1</v>
      </c>
      <c r="B48" s="14" t="n">
        <v>92212</v>
      </c>
      <c r="C48" s="143" t="s">
        <v>107</v>
      </c>
      <c r="D48" s="144" t="s">
        <v>108</v>
      </c>
      <c r="E48" s="141" t="s">
        <v>84</v>
      </c>
      <c r="F48" s="135" t="n">
        <v>95</v>
      </c>
      <c r="G48" s="47" t="n">
        <f aca="false">ROUND(I48*0.6,2)</f>
        <v>104.89</v>
      </c>
      <c r="H48" s="48" t="n">
        <f aca="false">ROUND(I48*0.4,2)</f>
        <v>69.92</v>
      </c>
      <c r="I48" s="112" t="n">
        <v>174.81</v>
      </c>
      <c r="J48" s="97" t="n">
        <f aca="false">ROUND(L48*0.6,2)</f>
        <v>131.74</v>
      </c>
      <c r="K48" s="98" t="n">
        <f aca="false">ROUND(L48*0.4,2)</f>
        <v>87.82</v>
      </c>
      <c r="L48" s="47" t="n">
        <f aca="false">ROUND((I48*$L$7)+I48,2)</f>
        <v>219.56</v>
      </c>
      <c r="M48" s="52" t="n">
        <f aca="false">ROUND(L48*F48,2)</f>
        <v>20858.2</v>
      </c>
      <c r="N48" s="53" t="n">
        <f aca="false">M48/$L$69</f>
        <v>0.358789334126889</v>
      </c>
    </row>
    <row r="49" s="40" customFormat="true" ht="15" hidden="false" customHeight="false" outlineLevel="0" collapsed="false">
      <c r="A49" s="109" t="n">
        <v>1</v>
      </c>
      <c r="B49" s="95" t="n">
        <v>92214</v>
      </c>
      <c r="C49" s="143" t="s">
        <v>109</v>
      </c>
      <c r="D49" s="144" t="s">
        <v>110</v>
      </c>
      <c r="E49" s="141" t="s">
        <v>84</v>
      </c>
      <c r="F49" s="135" t="n">
        <v>25.1</v>
      </c>
      <c r="G49" s="47" t="n">
        <f aca="false">ROUND(I49*0.6,2)</f>
        <v>159.32</v>
      </c>
      <c r="H49" s="48" t="n">
        <f aca="false">ROUND(I49*0.4,2)</f>
        <v>106.22</v>
      </c>
      <c r="I49" s="112" t="n">
        <v>265.54</v>
      </c>
      <c r="J49" s="97" t="n">
        <f aca="false">ROUND(L49*0.6,2)</f>
        <v>200.11</v>
      </c>
      <c r="K49" s="98" t="n">
        <f aca="false">ROUND(L49*0.4,2)</f>
        <v>133.41</v>
      </c>
      <c r="L49" s="47" t="n">
        <f aca="false">ROUND((I49*$L$7)+I49,2)</f>
        <v>333.52</v>
      </c>
      <c r="M49" s="52" t="n">
        <f aca="false">ROUND(L49*F49,2)</f>
        <v>8371.35</v>
      </c>
      <c r="N49" s="53" t="n">
        <f aca="false">M49/$L$69</f>
        <v>0.143998575727682</v>
      </c>
    </row>
    <row r="50" s="40" customFormat="true" ht="15" hidden="false" customHeight="false" outlineLevel="0" collapsed="false">
      <c r="A50" s="65" t="n">
        <v>1</v>
      </c>
      <c r="B50" s="145" t="n">
        <v>94045</v>
      </c>
      <c r="C50" s="143" t="s">
        <v>111</v>
      </c>
      <c r="D50" s="144" t="s">
        <v>112</v>
      </c>
      <c r="E50" s="102" t="s">
        <v>34</v>
      </c>
      <c r="F50" s="135" t="n">
        <v>107.06</v>
      </c>
      <c r="G50" s="47" t="n">
        <f aca="false">ROUND(I50*0.6,2)</f>
        <v>6.19</v>
      </c>
      <c r="H50" s="48" t="n">
        <f aca="false">ROUND(I50*0.4,2)</f>
        <v>4.13</v>
      </c>
      <c r="I50" s="112" t="n">
        <v>10.32</v>
      </c>
      <c r="J50" s="97" t="n">
        <f aca="false">ROUND(L50*0.6,2)</f>
        <v>7.78</v>
      </c>
      <c r="K50" s="98" t="n">
        <f aca="false">ROUND(L50*0.4,2)</f>
        <v>5.18</v>
      </c>
      <c r="L50" s="47" t="n">
        <f aca="false">ROUND((I50*$L$7)+I50,2)</f>
        <v>12.96</v>
      </c>
      <c r="M50" s="52" t="n">
        <f aca="false">ROUND(L50*F50,2)</f>
        <v>1387.5</v>
      </c>
      <c r="N50" s="53" t="n">
        <f aca="false">M50/$L$69</f>
        <v>0.0238668821423257</v>
      </c>
    </row>
    <row r="51" s="40" customFormat="true" ht="15" hidden="false" customHeight="false" outlineLevel="0" collapsed="false">
      <c r="A51" s="65"/>
      <c r="B51" s="145"/>
      <c r="C51" s="143" t="s">
        <v>113</v>
      </c>
      <c r="D51" s="142" t="s">
        <v>114</v>
      </c>
      <c r="E51" s="102"/>
      <c r="F51" s="135"/>
      <c r="G51" s="47"/>
      <c r="H51" s="48"/>
      <c r="I51" s="112"/>
      <c r="J51" s="97"/>
      <c r="K51" s="98"/>
      <c r="L51" s="47"/>
      <c r="M51" s="52"/>
      <c r="N51" s="53"/>
    </row>
    <row r="52" s="40" customFormat="true" ht="15" hidden="false" customHeight="false" outlineLevel="0" collapsed="false">
      <c r="A52" s="146"/>
      <c r="B52" s="147" t="s">
        <v>115</v>
      </c>
      <c r="C52" s="143" t="s">
        <v>116</v>
      </c>
      <c r="D52" s="140" t="s">
        <v>117</v>
      </c>
      <c r="E52" s="141" t="s">
        <v>34</v>
      </c>
      <c r="F52" s="135" t="n">
        <v>64</v>
      </c>
      <c r="G52" s="47" t="n">
        <f aca="false">ROUND(I52*0.6,2)</f>
        <v>15.13</v>
      </c>
      <c r="H52" s="48" t="n">
        <f aca="false">ROUND(I52*0.4,2)</f>
        <v>10.09</v>
      </c>
      <c r="I52" s="112" t="n">
        <v>25.22</v>
      </c>
      <c r="J52" s="97" t="n">
        <f aca="false">ROUND(L52*0.6,2)</f>
        <v>19.01</v>
      </c>
      <c r="K52" s="98" t="n">
        <f aca="false">ROUND(L52*0.4,2)</f>
        <v>12.67</v>
      </c>
      <c r="L52" s="47" t="n">
        <f aca="false">ROUND((I52*$L$7)+I52,2)</f>
        <v>31.68</v>
      </c>
      <c r="M52" s="52" t="n">
        <f aca="false">ROUND(L52*F52,2)</f>
        <v>2027.52</v>
      </c>
      <c r="N52" s="53" t="n">
        <f aca="false">M52/$L$69</f>
        <v>0.0348760943287988</v>
      </c>
    </row>
    <row r="53" s="40" customFormat="true" ht="15" hidden="false" customHeight="false" outlineLevel="0" collapsed="false">
      <c r="A53" s="146"/>
      <c r="B53" s="147" t="n">
        <v>83683</v>
      </c>
      <c r="C53" s="143" t="s">
        <v>118</v>
      </c>
      <c r="D53" s="140" t="s">
        <v>119</v>
      </c>
      <c r="E53" s="141" t="s">
        <v>62</v>
      </c>
      <c r="F53" s="135" t="n">
        <v>6.4</v>
      </c>
      <c r="G53" s="47" t="n">
        <f aca="false">ROUND(I53*0.6,2)</f>
        <v>55.4</v>
      </c>
      <c r="H53" s="48" t="n">
        <f aca="false">ROUND(I53*0.4,2)</f>
        <v>36.94</v>
      </c>
      <c r="I53" s="112" t="n">
        <v>92.34</v>
      </c>
      <c r="J53" s="97" t="n">
        <f aca="false">ROUND(L53*0.6,2)</f>
        <v>69.59</v>
      </c>
      <c r="K53" s="98" t="n">
        <f aca="false">ROUND(L53*0.4,2)</f>
        <v>46.39</v>
      </c>
      <c r="L53" s="47" t="n">
        <f aca="false">ROUND((I53*$L$7)+I53,2)</f>
        <v>115.98</v>
      </c>
      <c r="M53" s="52" t="n">
        <f aca="false">ROUND(L53*F53,2)</f>
        <v>742.27</v>
      </c>
      <c r="N53" s="53" t="n">
        <f aca="false">M53/$L$69</f>
        <v>0.0127680508884931</v>
      </c>
    </row>
    <row r="54" s="40" customFormat="true" ht="15" hidden="false" customHeight="false" outlineLevel="0" collapsed="false">
      <c r="A54" s="65" t="n">
        <v>1</v>
      </c>
      <c r="B54" s="42" t="s">
        <v>120</v>
      </c>
      <c r="C54" s="143" t="s">
        <v>121</v>
      </c>
      <c r="D54" s="140" t="s">
        <v>122</v>
      </c>
      <c r="E54" s="141" t="s">
        <v>62</v>
      </c>
      <c r="F54" s="135" t="n">
        <v>2.56</v>
      </c>
      <c r="G54" s="47" t="n">
        <f aca="false">ROUND(I54*0.6,2)</f>
        <v>200.05</v>
      </c>
      <c r="H54" s="48" t="n">
        <f aca="false">ROUND(I54*0.4,2)</f>
        <v>133.37</v>
      </c>
      <c r="I54" s="112" t="n">
        <v>333.42</v>
      </c>
      <c r="J54" s="97" t="n">
        <f aca="false">ROUND(L54*0.6,2)</f>
        <v>251.27</v>
      </c>
      <c r="K54" s="98" t="n">
        <f aca="false">ROUND(L54*0.4,2)</f>
        <v>167.51</v>
      </c>
      <c r="L54" s="47" t="n">
        <f aca="false">ROUND((I54*$L$7)+I54,2)</f>
        <v>418.78</v>
      </c>
      <c r="M54" s="52" t="n">
        <f aca="false">ROUND(L54*F54,2)</f>
        <v>1072.08</v>
      </c>
      <c r="N54" s="53" t="n">
        <f aca="false">M54/$L$69</f>
        <v>0.0184412302754195</v>
      </c>
    </row>
    <row r="55" s="40" customFormat="true" ht="15" hidden="false" customHeight="false" outlineLevel="0" collapsed="false">
      <c r="A55" s="109" t="n">
        <v>1</v>
      </c>
      <c r="B55" s="95" t="s">
        <v>123</v>
      </c>
      <c r="C55" s="143" t="s">
        <v>124</v>
      </c>
      <c r="D55" s="144" t="s">
        <v>125</v>
      </c>
      <c r="E55" s="141" t="s">
        <v>62</v>
      </c>
      <c r="F55" s="135" t="n">
        <v>8.88</v>
      </c>
      <c r="G55" s="47" t="n">
        <f aca="false">ROUND(I55*0.6,2)</f>
        <v>234.19</v>
      </c>
      <c r="H55" s="48" t="n">
        <f aca="false">ROUND(I55*0.4,2)</f>
        <v>156.13</v>
      </c>
      <c r="I55" s="112" t="n">
        <v>390.32</v>
      </c>
      <c r="J55" s="97" t="n">
        <f aca="false">ROUND(L55*0.6,2)</f>
        <v>294.14</v>
      </c>
      <c r="K55" s="98" t="n">
        <f aca="false">ROUND(L55*0.4,2)</f>
        <v>196.1</v>
      </c>
      <c r="L55" s="47" t="n">
        <f aca="false">ROUND((I55*$L$7)+I55,2)</f>
        <v>490.24</v>
      </c>
      <c r="M55" s="52" t="n">
        <f aca="false">ROUND(L55*F55,2)</f>
        <v>4353.33</v>
      </c>
      <c r="N55" s="53" t="n">
        <f aca="false">M55/$L$69</f>
        <v>0.0748831812876764</v>
      </c>
    </row>
    <row r="56" s="40" customFormat="true" ht="15" hidden="false" customHeight="false" outlineLevel="0" collapsed="false">
      <c r="A56" s="65" t="n">
        <v>1</v>
      </c>
      <c r="B56" s="42" t="n">
        <v>83344</v>
      </c>
      <c r="C56" s="56" t="s">
        <v>126</v>
      </c>
      <c r="D56" s="140" t="s">
        <v>127</v>
      </c>
      <c r="E56" s="141" t="s">
        <v>62</v>
      </c>
      <c r="F56" s="135" t="n">
        <v>68.74</v>
      </c>
      <c r="G56" s="47" t="n">
        <f aca="false">ROUND(I56*0.6,2)</f>
        <v>0.49</v>
      </c>
      <c r="H56" s="48" t="n">
        <f aca="false">ROUND(I56*0.4,2)</f>
        <v>0.33</v>
      </c>
      <c r="I56" s="112" t="n">
        <v>0.82</v>
      </c>
      <c r="J56" s="97" t="n">
        <f aca="false">ROUND(L56*0.6,2)</f>
        <v>0.62</v>
      </c>
      <c r="K56" s="98" t="n">
        <f aca="false">ROUND(L56*0.4,2)</f>
        <v>0.41</v>
      </c>
      <c r="L56" s="47" t="n">
        <f aca="false">ROUND((I56*$L$7)+I56,2)</f>
        <v>1.03</v>
      </c>
      <c r="M56" s="52" t="n">
        <f aca="false">ROUND(L56*F56,2)</f>
        <v>70.8</v>
      </c>
      <c r="N56" s="53" t="n">
        <f aca="false">M56/$L$69</f>
        <v>0.00121785604012732</v>
      </c>
    </row>
    <row r="57" s="40" customFormat="true" ht="15" hidden="false" customHeight="false" outlineLevel="0" collapsed="false">
      <c r="A57" s="65"/>
      <c r="B57" s="42" t="n">
        <v>93368</v>
      </c>
      <c r="C57" s="56" t="s">
        <v>128</v>
      </c>
      <c r="D57" s="140" t="s">
        <v>129</v>
      </c>
      <c r="E57" s="141" t="s">
        <v>62</v>
      </c>
      <c r="F57" s="135" t="n">
        <v>195.16</v>
      </c>
      <c r="G57" s="47" t="n">
        <f aca="false">ROUND(I57*0.6,2)</f>
        <v>6.47</v>
      </c>
      <c r="H57" s="48" t="n">
        <f aca="false">ROUND(I57*0.4,2)</f>
        <v>4.31</v>
      </c>
      <c r="I57" s="112" t="n">
        <v>10.78</v>
      </c>
      <c r="J57" s="97" t="n">
        <f aca="false">ROUND(L57*0.6,2)</f>
        <v>8.12</v>
      </c>
      <c r="K57" s="98" t="n">
        <f aca="false">ROUND(L57*0.4,2)</f>
        <v>5.42</v>
      </c>
      <c r="L57" s="47" t="n">
        <f aca="false">ROUND((I57*$L$7)+I57,2)</f>
        <v>13.54</v>
      </c>
      <c r="M57" s="52" t="n">
        <f aca="false">ROUND(L57*F57,2)</f>
        <v>2642.47</v>
      </c>
      <c r="N57" s="53" t="n">
        <f aca="false">M57/$L$69</f>
        <v>0.0454540685078425</v>
      </c>
    </row>
    <row r="58" s="40" customFormat="true" ht="15" hidden="false" customHeight="false" outlineLevel="0" collapsed="false">
      <c r="A58" s="65"/>
      <c r="B58" s="42" t="n">
        <v>41721</v>
      </c>
      <c r="C58" s="56" t="s">
        <v>130</v>
      </c>
      <c r="D58" s="140" t="s">
        <v>131</v>
      </c>
      <c r="E58" s="141" t="s">
        <v>62</v>
      </c>
      <c r="F58" s="135" t="n">
        <v>195.16</v>
      </c>
      <c r="G58" s="47" t="n">
        <f aca="false">ROUND(I58*0.6,2)</f>
        <v>1.73</v>
      </c>
      <c r="H58" s="48" t="n">
        <f aca="false">ROUND(I58*0.4,2)</f>
        <v>1.15</v>
      </c>
      <c r="I58" s="112" t="n">
        <v>2.88</v>
      </c>
      <c r="J58" s="97" t="n">
        <f aca="false">ROUND(L58*0.6,2)</f>
        <v>2.17</v>
      </c>
      <c r="K58" s="98" t="n">
        <f aca="false">ROUND(L58*0.4,2)</f>
        <v>1.45</v>
      </c>
      <c r="L58" s="47" t="n">
        <f aca="false">ROUND((I58*$L$7)+I58,2)</f>
        <v>3.62</v>
      </c>
      <c r="M58" s="52" t="n">
        <f aca="false">ROUND(L58*F58,2)</f>
        <v>706.48</v>
      </c>
      <c r="N58" s="53" t="n">
        <f aca="false">M58/$L$69</f>
        <v>0.0121524143393948</v>
      </c>
    </row>
    <row r="59" s="40" customFormat="true" ht="15" hidden="false" customHeight="false" outlineLevel="0" collapsed="false">
      <c r="A59" s="148"/>
      <c r="B59" s="149"/>
      <c r="C59" s="56" t="s">
        <v>132</v>
      </c>
      <c r="D59" s="142" t="s">
        <v>133</v>
      </c>
      <c r="E59" s="141"/>
      <c r="F59" s="135"/>
      <c r="G59" s="47"/>
      <c r="H59" s="48"/>
      <c r="I59" s="50"/>
      <c r="J59" s="97"/>
      <c r="K59" s="98"/>
      <c r="L59" s="47"/>
      <c r="M59" s="52"/>
      <c r="N59" s="53"/>
    </row>
    <row r="60" s="40" customFormat="true" ht="15" hidden="false" customHeight="false" outlineLevel="0" collapsed="false">
      <c r="A60" s="109" t="n">
        <v>1</v>
      </c>
      <c r="B60" s="42" t="n">
        <v>97625</v>
      </c>
      <c r="C60" s="143" t="s">
        <v>134</v>
      </c>
      <c r="D60" s="144" t="s">
        <v>135</v>
      </c>
      <c r="E60" s="141" t="s">
        <v>62</v>
      </c>
      <c r="F60" s="135" t="n">
        <v>3.38</v>
      </c>
      <c r="G60" s="47" t="n">
        <f aca="false">ROUND(I60*0.6,2)</f>
        <v>21.96</v>
      </c>
      <c r="H60" s="48" t="n">
        <f aca="false">ROUND(I60*0.4,2)</f>
        <v>14.64</v>
      </c>
      <c r="I60" s="112" t="n">
        <v>36.6</v>
      </c>
      <c r="J60" s="97" t="n">
        <f aca="false">ROUND(L60*0.6,2)</f>
        <v>27.58</v>
      </c>
      <c r="K60" s="98" t="n">
        <f aca="false">ROUND(L60*0.4,2)</f>
        <v>18.39</v>
      </c>
      <c r="L60" s="47" t="n">
        <f aca="false">ROUND((I60*$L$7)+I60,2)</f>
        <v>45.97</v>
      </c>
      <c r="M60" s="52" t="n">
        <f aca="false">ROUND(L60*F60,2)</f>
        <v>155.38</v>
      </c>
      <c r="N60" s="53" t="n">
        <f aca="false">M60/$L$69</f>
        <v>0.0026727467728105</v>
      </c>
    </row>
    <row r="61" s="40" customFormat="true" ht="15" hidden="false" customHeight="false" outlineLevel="0" collapsed="false">
      <c r="A61" s="109" t="n">
        <v>1</v>
      </c>
      <c r="B61" s="95" t="n">
        <v>72898</v>
      </c>
      <c r="C61" s="143" t="s">
        <v>136</v>
      </c>
      <c r="D61" s="144" t="s">
        <v>137</v>
      </c>
      <c r="E61" s="141" t="s">
        <v>62</v>
      </c>
      <c r="F61" s="135" t="n">
        <v>3.38</v>
      </c>
      <c r="G61" s="47" t="n">
        <f aca="false">ROUND(I61*0.6,2)</f>
        <v>2.16</v>
      </c>
      <c r="H61" s="48" t="n">
        <f aca="false">ROUND(I61*0.4,2)</f>
        <v>1.44</v>
      </c>
      <c r="I61" s="112" t="n">
        <v>3.6</v>
      </c>
      <c r="J61" s="97" t="n">
        <f aca="false">ROUND(L61*0.6,2)</f>
        <v>2.71</v>
      </c>
      <c r="K61" s="98" t="n">
        <f aca="false">ROUND(L61*0.4,2)</f>
        <v>1.81</v>
      </c>
      <c r="L61" s="47" t="n">
        <f aca="false">ROUND((I61*$L$7)+I61,2)</f>
        <v>4.52</v>
      </c>
      <c r="M61" s="52" t="n">
        <f aca="false">ROUND(L61*F61,2)</f>
        <v>15.28</v>
      </c>
      <c r="N61" s="53" t="n">
        <f aca="false">M61/$L$69</f>
        <v>0.000262836727304315</v>
      </c>
    </row>
    <row r="62" s="40" customFormat="true" ht="15" hidden="false" customHeight="false" outlineLevel="0" collapsed="false">
      <c r="A62" s="148" t="n">
        <v>3</v>
      </c>
      <c r="B62" s="42" t="s">
        <v>138</v>
      </c>
      <c r="C62" s="143" t="s">
        <v>139</v>
      </c>
      <c r="D62" s="144" t="s">
        <v>140</v>
      </c>
      <c r="E62" s="141" t="s">
        <v>141</v>
      </c>
      <c r="F62" s="135" t="n">
        <v>10</v>
      </c>
      <c r="G62" s="47" t="n">
        <f aca="false">ROUND(I62*0.6,2)</f>
        <v>17.28</v>
      </c>
      <c r="H62" s="48" t="n">
        <f aca="false">ROUND(I62*0.4,2)</f>
        <v>11.52</v>
      </c>
      <c r="I62" s="112" t="n">
        <v>28.8</v>
      </c>
      <c r="J62" s="97" t="n">
        <f aca="false">ROUND(L62*0.6,2)</f>
        <v>21.7</v>
      </c>
      <c r="K62" s="98" t="n">
        <f aca="false">ROUND(L62*0.4,2)</f>
        <v>14.47</v>
      </c>
      <c r="L62" s="47" t="n">
        <f aca="false">ROUND((I62*$L$7)+I62,2)</f>
        <v>36.17</v>
      </c>
      <c r="M62" s="52" t="n">
        <f aca="false">ROUND(L62*F62,2)</f>
        <v>361.7</v>
      </c>
      <c r="N62" s="53" t="n">
        <f aca="false">M62/$L$69</f>
        <v>0.00622173064567872</v>
      </c>
    </row>
    <row r="63" s="40" customFormat="true" ht="15" hidden="false" customHeight="false" outlineLevel="0" collapsed="false">
      <c r="A63" s="148" t="n">
        <v>1</v>
      </c>
      <c r="B63" s="42" t="s">
        <v>120</v>
      </c>
      <c r="C63" s="143" t="s">
        <v>142</v>
      </c>
      <c r="D63" s="150" t="s">
        <v>143</v>
      </c>
      <c r="E63" s="141" t="s">
        <v>62</v>
      </c>
      <c r="F63" s="46" t="n">
        <v>1.76</v>
      </c>
      <c r="G63" s="47" t="n">
        <f aca="false">ROUND(I63*0.6,2)</f>
        <v>200.05</v>
      </c>
      <c r="H63" s="48" t="n">
        <f aca="false">ROUND(I63*0.4,2)</f>
        <v>133.37</v>
      </c>
      <c r="I63" s="112" t="n">
        <v>333.42</v>
      </c>
      <c r="J63" s="97" t="n">
        <f aca="false">ROUND(L63*0.6,2)</f>
        <v>251.27</v>
      </c>
      <c r="K63" s="98" t="n">
        <f aca="false">ROUND(L63*0.4,2)</f>
        <v>167.51</v>
      </c>
      <c r="L63" s="47" t="n">
        <f aca="false">ROUND((I63*$L$7)+I63,2)</f>
        <v>418.78</v>
      </c>
      <c r="M63" s="47" t="n">
        <f aca="false">ROUND(L63*F63,2)</f>
        <v>737.05</v>
      </c>
      <c r="N63" s="53" t="n">
        <f aca="false">M63/$L$69</f>
        <v>0.0126782598075684</v>
      </c>
    </row>
    <row r="64" s="40" customFormat="true" ht="15" hidden="false" customHeight="false" outlineLevel="0" collapsed="false">
      <c r="A64" s="148" t="n">
        <v>1</v>
      </c>
      <c r="B64" s="149" t="n">
        <v>72131</v>
      </c>
      <c r="C64" s="143" t="s">
        <v>144</v>
      </c>
      <c r="D64" s="150" t="s">
        <v>145</v>
      </c>
      <c r="E64" s="141" t="s">
        <v>34</v>
      </c>
      <c r="F64" s="46" t="n">
        <v>66.81</v>
      </c>
      <c r="G64" s="47" t="n">
        <f aca="false">ROUND(I64*0.6,2)</f>
        <v>63.25</v>
      </c>
      <c r="H64" s="48" t="n">
        <f aca="false">ROUND(I64*0.4,2)</f>
        <v>42.17</v>
      </c>
      <c r="I64" s="112" t="n">
        <v>105.42</v>
      </c>
      <c r="J64" s="97" t="n">
        <f aca="false">ROUND(L64*0.6,2)</f>
        <v>79.45</v>
      </c>
      <c r="K64" s="98" t="n">
        <f aca="false">ROUND(L64*0.4,2)</f>
        <v>52.96</v>
      </c>
      <c r="L64" s="47" t="n">
        <f aca="false">ROUND((I64*$L$7)+I64,2)</f>
        <v>132.41</v>
      </c>
      <c r="M64" s="52" t="n">
        <f aca="false">ROUND(L64*F64,2)</f>
        <v>8846.31</v>
      </c>
      <c r="N64" s="53" t="n">
        <f aca="false">M64/$L$69</f>
        <v>0.152168532010434</v>
      </c>
    </row>
    <row r="65" s="40" customFormat="true" ht="15" hidden="false" customHeight="false" outlineLevel="0" collapsed="false">
      <c r="A65" s="148" t="n">
        <v>1</v>
      </c>
      <c r="B65" s="149" t="n">
        <v>88628</v>
      </c>
      <c r="C65" s="143" t="s">
        <v>146</v>
      </c>
      <c r="D65" s="150" t="s">
        <v>147</v>
      </c>
      <c r="E65" s="141" t="s">
        <v>62</v>
      </c>
      <c r="F65" s="46" t="n">
        <v>1.34</v>
      </c>
      <c r="G65" s="47" t="n">
        <f aca="false">ROUND(I65*0.6,2)</f>
        <v>210.73</v>
      </c>
      <c r="H65" s="48" t="n">
        <f aca="false">ROUND(I65*0.4,2)</f>
        <v>140.48</v>
      </c>
      <c r="I65" s="112" t="n">
        <v>351.21</v>
      </c>
      <c r="J65" s="97" t="n">
        <f aca="false">ROUND(L65*0.6,2)</f>
        <v>264.67</v>
      </c>
      <c r="K65" s="98" t="n">
        <f aca="false">ROUND(L65*0.4,2)</f>
        <v>176.45</v>
      </c>
      <c r="L65" s="47" t="n">
        <f aca="false">ROUND((I65*$L$7)+I65,2)</f>
        <v>441.12</v>
      </c>
      <c r="M65" s="52" t="n">
        <f aca="false">ROUND(L65*F65,2)</f>
        <v>591.1</v>
      </c>
      <c r="N65" s="53" t="n">
        <f aca="false">M65/$L$69</f>
        <v>0.0101677218265432</v>
      </c>
    </row>
    <row r="66" s="40" customFormat="true" ht="15" hidden="false" customHeight="false" outlineLevel="0" collapsed="false">
      <c r="A66" s="148" t="n">
        <v>1</v>
      </c>
      <c r="B66" s="151" t="s">
        <v>123</v>
      </c>
      <c r="C66" s="143" t="s">
        <v>148</v>
      </c>
      <c r="D66" s="152" t="s">
        <v>149</v>
      </c>
      <c r="E66" s="141" t="s">
        <v>62</v>
      </c>
      <c r="F66" s="46" t="n">
        <v>1.22</v>
      </c>
      <c r="G66" s="47" t="n">
        <f aca="false">ROUND(I66*0.6,2)</f>
        <v>234.19</v>
      </c>
      <c r="H66" s="48" t="n">
        <f aca="false">ROUND(I66*0.4,2)</f>
        <v>156.13</v>
      </c>
      <c r="I66" s="112" t="n">
        <v>390.32</v>
      </c>
      <c r="J66" s="97" t="n">
        <f aca="false">ROUND(L66*0.6,2)</f>
        <v>294.14</v>
      </c>
      <c r="K66" s="98" t="n">
        <f aca="false">ROUND(L66*0.4,2)</f>
        <v>196.1</v>
      </c>
      <c r="L66" s="47" t="n">
        <f aca="false">ROUND((I66*$L$7)+I66,2)</f>
        <v>490.24</v>
      </c>
      <c r="M66" s="52" t="n">
        <f aca="false">ROUND(L66*F66,2)</f>
        <v>598.09</v>
      </c>
      <c r="N66" s="53" t="n">
        <f aca="false">M66/$L$69</f>
        <v>0.0102879593084711</v>
      </c>
    </row>
    <row r="67" s="40" customFormat="true" ht="17.25" hidden="false" customHeight="true" outlineLevel="0" collapsed="false">
      <c r="A67" s="153"/>
      <c r="B67" s="95" t="n">
        <v>92801</v>
      </c>
      <c r="C67" s="143" t="s">
        <v>150</v>
      </c>
      <c r="D67" s="57" t="s">
        <v>151</v>
      </c>
      <c r="E67" s="154" t="s">
        <v>152</v>
      </c>
      <c r="F67" s="46" t="n">
        <v>50.22</v>
      </c>
      <c r="G67" s="47" t="n">
        <f aca="false">ROUND(I67*0.6,2)</f>
        <v>2.98</v>
      </c>
      <c r="H67" s="48" t="n">
        <f aca="false">ROUND(I67*0.4,2)</f>
        <v>1.98</v>
      </c>
      <c r="I67" s="112" t="n">
        <v>4.96</v>
      </c>
      <c r="J67" s="97" t="n">
        <f aca="false">ROUND(L67*0.6,2)</f>
        <v>3.74</v>
      </c>
      <c r="K67" s="98" t="n">
        <f aca="false">ROUND(L67*0.4,2)</f>
        <v>2.49</v>
      </c>
      <c r="L67" s="47" t="n">
        <f aca="false">ROUND((I67*$L$7)+I67,2)</f>
        <v>6.23</v>
      </c>
      <c r="M67" s="52" t="n">
        <f aca="false">ROUND(L67*F67,2)</f>
        <v>312.87</v>
      </c>
      <c r="N67" s="53" t="n">
        <f aca="false">M67/$L$69</f>
        <v>0.00538178840783384</v>
      </c>
    </row>
    <row r="68" s="40" customFormat="true" ht="15.75" hidden="false" customHeight="false" outlineLevel="0" collapsed="false">
      <c r="A68" s="153" t="n">
        <v>1</v>
      </c>
      <c r="B68" s="155" t="n">
        <v>94273</v>
      </c>
      <c r="C68" s="143" t="s">
        <v>153</v>
      </c>
      <c r="D68" s="156" t="s">
        <v>154</v>
      </c>
      <c r="E68" s="157" t="s">
        <v>84</v>
      </c>
      <c r="F68" s="115" t="n">
        <v>9</v>
      </c>
      <c r="G68" s="74" t="n">
        <f aca="false">ROUND(I68*0.6,2)</f>
        <v>19.3</v>
      </c>
      <c r="H68" s="75" t="n">
        <f aca="false">ROUND(I68*0.4,2)</f>
        <v>12.87</v>
      </c>
      <c r="I68" s="112" t="n">
        <v>32.17</v>
      </c>
      <c r="J68" s="98" t="n">
        <f aca="false">ROUND(L68*0.6,2)</f>
        <v>24.25</v>
      </c>
      <c r="K68" s="98" t="n">
        <f aca="false">ROUND(L68*0.4,2)</f>
        <v>16.16</v>
      </c>
      <c r="L68" s="47" t="n">
        <f aca="false">ROUND((I68*$L$7)+I68,2)</f>
        <v>40.41</v>
      </c>
      <c r="M68" s="52" t="n">
        <f aca="false">ROUND(L68*F68,2)</f>
        <v>363.69</v>
      </c>
      <c r="N68" s="53" t="n">
        <f aca="false">M68/$L$69</f>
        <v>0.00625596134511168</v>
      </c>
    </row>
    <row r="69" customFormat="false" ht="15.75" hidden="false" customHeight="true" outlineLevel="0" collapsed="false">
      <c r="A69" s="78"/>
      <c r="B69" s="79"/>
      <c r="C69" s="79"/>
      <c r="D69" s="80" t="s">
        <v>57</v>
      </c>
      <c r="E69" s="80"/>
      <c r="F69" s="80"/>
      <c r="G69" s="80"/>
      <c r="H69" s="80"/>
      <c r="I69" s="80"/>
      <c r="J69" s="80" t="n">
        <f aca="false">ROUND(L69*0.6,2)</f>
        <v>34880.97</v>
      </c>
      <c r="K69" s="80" t="n">
        <f aca="false">ROUND(L69*0.4,2)</f>
        <v>23253.98</v>
      </c>
      <c r="L69" s="81" t="n">
        <f aca="false">SUM(M44:M68)</f>
        <v>58134.95</v>
      </c>
      <c r="M69" s="81"/>
      <c r="N69" s="82" t="n">
        <f aca="false">L69/L113</f>
        <v>0.226183201586579</v>
      </c>
      <c r="O69" s="83"/>
      <c r="P69" s="84" t="n">
        <f aca="false">SUM(N44:N68)</f>
        <v>1</v>
      </c>
    </row>
    <row r="70" customFormat="false" ht="15" hidden="false" customHeight="false" outlineLevel="0" collapsed="false">
      <c r="A70" s="158"/>
      <c r="B70" s="159"/>
      <c r="C70" s="160" t="n">
        <v>5</v>
      </c>
      <c r="D70" s="161" t="s">
        <v>155</v>
      </c>
      <c r="E70" s="162"/>
      <c r="F70" s="163"/>
      <c r="G70" s="162"/>
      <c r="H70" s="162"/>
      <c r="I70" s="162"/>
      <c r="J70" s="131"/>
      <c r="K70" s="131"/>
      <c r="L70" s="164"/>
      <c r="M70" s="164"/>
      <c r="N70" s="165"/>
      <c r="O70" s="40"/>
      <c r="P70" s="64"/>
    </row>
    <row r="71" s="40" customFormat="true" ht="15" hidden="false" customHeight="false" outlineLevel="0" collapsed="false">
      <c r="A71" s="166"/>
      <c r="B71" s="95" t="n">
        <v>1600989</v>
      </c>
      <c r="C71" s="167" t="s">
        <v>156</v>
      </c>
      <c r="D71" s="168" t="s">
        <v>157</v>
      </c>
      <c r="E71" s="19" t="s">
        <v>62</v>
      </c>
      <c r="F71" s="46" t="n">
        <f aca="false">(10*2)*0.05</f>
        <v>1</v>
      </c>
      <c r="G71" s="47" t="n">
        <f aca="false">ROUND(I71*0.6,2)</f>
        <v>192.23</v>
      </c>
      <c r="H71" s="48" t="n">
        <f aca="false">ROUND(I71*0.4,2)</f>
        <v>128.16</v>
      </c>
      <c r="I71" s="112" t="n">
        <v>320.39</v>
      </c>
      <c r="J71" s="97" t="n">
        <f aca="false">ROUND(L71*0.6,2)</f>
        <v>241.45</v>
      </c>
      <c r="K71" s="98" t="n">
        <f aca="false">ROUND(L71*0.4,2)</f>
        <v>160.96</v>
      </c>
      <c r="L71" s="99" t="n">
        <f aca="false">ROUND((I71*$L$7)+I71,2)</f>
        <v>402.41</v>
      </c>
      <c r="M71" s="52" t="n">
        <f aca="false">ROUND(L71*F71,2)</f>
        <v>402.41</v>
      </c>
      <c r="N71" s="53" t="n">
        <f aca="false">M71/$L$85</f>
        <v>0.0138935402857772</v>
      </c>
      <c r="P71" s="64"/>
    </row>
    <row r="72" s="40" customFormat="true" ht="15" hidden="false" customHeight="false" outlineLevel="0" collapsed="false">
      <c r="A72" s="166"/>
      <c r="B72" s="14" t="n">
        <v>72887</v>
      </c>
      <c r="C72" s="167" t="s">
        <v>158</v>
      </c>
      <c r="D72" s="168" t="s">
        <v>66</v>
      </c>
      <c r="E72" s="102" t="s">
        <v>159</v>
      </c>
      <c r="F72" s="46" t="n">
        <f aca="false">F71*1.35*6.4</f>
        <v>8.64</v>
      </c>
      <c r="G72" s="47" t="n">
        <f aca="false">ROUND(I72*0.6,2)</f>
        <v>0.64</v>
      </c>
      <c r="H72" s="48" t="n">
        <f aca="false">ROUND(I72*0.4,2)</f>
        <v>0.42</v>
      </c>
      <c r="I72" s="112" t="n">
        <v>1.06</v>
      </c>
      <c r="J72" s="97" t="n">
        <f aca="false">ROUND(L72*0.6,2)</f>
        <v>0.8</v>
      </c>
      <c r="K72" s="98" t="n">
        <f aca="false">ROUND(L72*0.4,2)</f>
        <v>0.53</v>
      </c>
      <c r="L72" s="99" t="n">
        <f aca="false">ROUND((I72*$L$7)+I72,2)</f>
        <v>1.33</v>
      </c>
      <c r="M72" s="52" t="n">
        <f aca="false">ROUND(L72*F72,2)</f>
        <v>11.49</v>
      </c>
      <c r="N72" s="53" t="n">
        <f aca="false">M72/$L$85</f>
        <v>0.000396701816265948</v>
      </c>
      <c r="P72" s="64"/>
    </row>
    <row r="73" s="40" customFormat="true" ht="15" hidden="false" customHeight="false" outlineLevel="0" collapsed="false">
      <c r="A73" s="65" t="n">
        <v>1</v>
      </c>
      <c r="B73" s="95" t="n">
        <v>96396</v>
      </c>
      <c r="C73" s="56" t="s">
        <v>160</v>
      </c>
      <c r="D73" s="57" t="s">
        <v>161</v>
      </c>
      <c r="E73" s="102" t="s">
        <v>62</v>
      </c>
      <c r="F73" s="46" t="n">
        <f aca="false">259.07*0.05</f>
        <v>12.9535</v>
      </c>
      <c r="G73" s="47" t="n">
        <f aca="false">ROUND(I73*0.6,2)</f>
        <v>48.98</v>
      </c>
      <c r="H73" s="48" t="n">
        <f aca="false">ROUND(I73*0.4,2)</f>
        <v>32.66</v>
      </c>
      <c r="I73" s="112" t="n">
        <v>81.64</v>
      </c>
      <c r="J73" s="97" t="n">
        <f aca="false">ROUND(L73*0.6,2)</f>
        <v>61.52</v>
      </c>
      <c r="K73" s="98" t="n">
        <f aca="false">ROUND(L73*0.4,2)</f>
        <v>41.02</v>
      </c>
      <c r="L73" s="99" t="n">
        <f aca="false">ROUND((I73*$L$7)+I73,2)</f>
        <v>102.54</v>
      </c>
      <c r="M73" s="52" t="n">
        <f aca="false">ROUND(L73*F73,2)</f>
        <v>1328.25</v>
      </c>
      <c r="N73" s="53" t="n">
        <f aca="false">M73/$L$85</f>
        <v>0.0458589371153391</v>
      </c>
      <c r="P73" s="64"/>
    </row>
    <row r="74" s="40" customFormat="true" ht="15" hidden="false" customHeight="false" outlineLevel="0" collapsed="false">
      <c r="A74" s="60" t="n">
        <v>1</v>
      </c>
      <c r="B74" s="42" t="n">
        <v>83356</v>
      </c>
      <c r="C74" s="56" t="s">
        <v>162</v>
      </c>
      <c r="D74" s="133" t="s">
        <v>163</v>
      </c>
      <c r="E74" s="102" t="s">
        <v>159</v>
      </c>
      <c r="F74" s="46" t="n">
        <f aca="false">F73*1.23*21.6</f>
        <v>344.148588</v>
      </c>
      <c r="G74" s="47" t="n">
        <f aca="false">ROUND(I74*0.6,2)</f>
        <v>0.45</v>
      </c>
      <c r="H74" s="48" t="n">
        <f aca="false">ROUND(I74*0.4,2)</f>
        <v>0.3</v>
      </c>
      <c r="I74" s="112" t="n">
        <v>0.75</v>
      </c>
      <c r="J74" s="97" t="n">
        <f aca="false">ROUND(L74*0.6,2)</f>
        <v>0.56</v>
      </c>
      <c r="K74" s="98" t="n">
        <f aca="false">ROUND(L74*0.4,2)</f>
        <v>0.38</v>
      </c>
      <c r="L74" s="99" t="n">
        <f aca="false">ROUND((I74*$L$7)+I74,2)</f>
        <v>0.94</v>
      </c>
      <c r="M74" s="52" t="n">
        <f aca="false">ROUND(L74*F74,2)</f>
        <v>323.5</v>
      </c>
      <c r="N74" s="53" t="n">
        <f aca="false">M74/$L$85</f>
        <v>0.0111691068374268</v>
      </c>
      <c r="P74" s="64"/>
    </row>
    <row r="75" s="111" customFormat="true" ht="24" hidden="false" customHeight="false" outlineLevel="0" collapsed="false">
      <c r="A75" s="169" t="n">
        <v>1</v>
      </c>
      <c r="B75" s="95" t="n">
        <v>68325</v>
      </c>
      <c r="C75" s="14" t="s">
        <v>164</v>
      </c>
      <c r="D75" s="57" t="s">
        <v>165</v>
      </c>
      <c r="E75" s="19" t="s">
        <v>34</v>
      </c>
      <c r="F75" s="96" t="n">
        <f aca="false">MC!C8</f>
        <v>232.07</v>
      </c>
      <c r="G75" s="99" t="n">
        <f aca="false">ROUND(I75*0.6,2)</f>
        <v>23.92</v>
      </c>
      <c r="H75" s="103" t="n">
        <f aca="false">ROUND(I75*0.4,2)</f>
        <v>15.95</v>
      </c>
      <c r="I75" s="113" t="n">
        <v>39.87</v>
      </c>
      <c r="J75" s="97" t="n">
        <f aca="false">ROUND(L75*0.6,2)</f>
        <v>30.05</v>
      </c>
      <c r="K75" s="98" t="n">
        <f aca="false">ROUND(L75*0.4,2)</f>
        <v>20.03</v>
      </c>
      <c r="L75" s="99" t="n">
        <f aca="false">ROUND((I75*$L$7)+I75,2)</f>
        <v>50.08</v>
      </c>
      <c r="M75" s="100" t="n">
        <f aca="false">ROUND(L75*F75,2)</f>
        <v>11622.07</v>
      </c>
      <c r="N75" s="101" t="n">
        <f aca="false">M75/$L$85</f>
        <v>0.40126164297389</v>
      </c>
      <c r="P75" s="170"/>
    </row>
    <row r="76" s="111" customFormat="true" ht="24" hidden="false" customHeight="false" outlineLevel="0" collapsed="false">
      <c r="A76" s="169" t="n">
        <v>1</v>
      </c>
      <c r="B76" s="95" t="n">
        <v>72183</v>
      </c>
      <c r="C76" s="14" t="s">
        <v>166</v>
      </c>
      <c r="D76" s="57" t="s">
        <v>167</v>
      </c>
      <c r="E76" s="19" t="s">
        <v>34</v>
      </c>
      <c r="F76" s="96" t="n">
        <f aca="false">MC!C6+MC!C7</f>
        <v>27</v>
      </c>
      <c r="G76" s="99" t="n">
        <f aca="false">ROUND(I76*0.6,2)</f>
        <v>42.25</v>
      </c>
      <c r="H76" s="103" t="n">
        <f aca="false">ROUND(I76*0.4,2)</f>
        <v>28.17</v>
      </c>
      <c r="I76" s="113" t="n">
        <v>70.42</v>
      </c>
      <c r="J76" s="97" t="n">
        <f aca="false">ROUND(L76*0.6,2)</f>
        <v>53.07</v>
      </c>
      <c r="K76" s="98" t="n">
        <f aca="false">ROUND(L76*0.4,2)</f>
        <v>35.38</v>
      </c>
      <c r="L76" s="99" t="n">
        <f aca="false">ROUND((I76*$L$7)+I76,2)</f>
        <v>88.45</v>
      </c>
      <c r="M76" s="52" t="n">
        <f aca="false">ROUND(L76*F76,2)</f>
        <v>2388.15</v>
      </c>
      <c r="N76" s="101" t="n">
        <f aca="false">M76/$L$85</f>
        <v>0.0824528670596627</v>
      </c>
      <c r="P76" s="170"/>
    </row>
    <row r="77" s="111" customFormat="true" ht="15" hidden="false" customHeight="false" outlineLevel="0" collapsed="false">
      <c r="A77" s="169" t="n">
        <v>4</v>
      </c>
      <c r="B77" s="95" t="s">
        <v>168</v>
      </c>
      <c r="C77" s="14" t="s">
        <v>169</v>
      </c>
      <c r="D77" s="57" t="s">
        <v>170</v>
      </c>
      <c r="E77" s="102" t="s">
        <v>34</v>
      </c>
      <c r="F77" s="46" t="n">
        <f aca="false">MC!C14</f>
        <v>3.3</v>
      </c>
      <c r="G77" s="47" t="n">
        <f aca="false">ROUND(I77*0.6,2)</f>
        <v>61.61</v>
      </c>
      <c r="H77" s="48" t="n">
        <f aca="false">ROUND(I77*0.4,2)</f>
        <v>41.07</v>
      </c>
      <c r="I77" s="49" t="n">
        <f aca="false">COMPOSIÇÕES!G7</f>
        <v>102.6815</v>
      </c>
      <c r="J77" s="97" t="n">
        <f aca="false">ROUND(L77*0.6,2)</f>
        <v>77.38</v>
      </c>
      <c r="K77" s="98" t="n">
        <f aca="false">ROUND(L77*0.4,2)</f>
        <v>51.59</v>
      </c>
      <c r="L77" s="99" t="n">
        <f aca="false">ROUND((I77*$L$7)+I77,2)</f>
        <v>128.97</v>
      </c>
      <c r="M77" s="52" t="n">
        <f aca="false">ROUND(L77*F77,2)</f>
        <v>425.6</v>
      </c>
      <c r="N77" s="53" t="n">
        <f aca="false">M77/$L$85</f>
        <v>0.0146941943431495</v>
      </c>
      <c r="P77" s="170"/>
    </row>
    <row r="78" s="40" customFormat="true" ht="15" hidden="false" customHeight="false" outlineLevel="0" collapsed="false">
      <c r="A78" s="60" t="n">
        <v>4</v>
      </c>
      <c r="B78" s="95" t="str">
        <f aca="false">COMPOSIÇÕES!A7</f>
        <v>COMP. 001</v>
      </c>
      <c r="C78" s="56" t="s">
        <v>171</v>
      </c>
      <c r="D78" s="57" t="s">
        <v>172</v>
      </c>
      <c r="E78" s="102" t="s">
        <v>34</v>
      </c>
      <c r="F78" s="46" t="n">
        <f aca="false">MC!C17</f>
        <v>23.778</v>
      </c>
      <c r="G78" s="47" t="n">
        <f aca="false">ROUND(I78*0.6,2)</f>
        <v>61.61</v>
      </c>
      <c r="H78" s="48" t="n">
        <f aca="false">ROUND(I78*0.4,2)</f>
        <v>41.07</v>
      </c>
      <c r="I78" s="49" t="n">
        <f aca="false">COMPOSIÇÕES!G13</f>
        <v>102.6815</v>
      </c>
      <c r="J78" s="97" t="n">
        <f aca="false">ROUND(L78*0.6,2)</f>
        <v>77.38</v>
      </c>
      <c r="K78" s="98" t="n">
        <f aca="false">ROUND(L78*0.4,2)</f>
        <v>51.59</v>
      </c>
      <c r="L78" s="99" t="n">
        <f aca="false">ROUND((I78*$L$7)+I78,2)</f>
        <v>128.97</v>
      </c>
      <c r="M78" s="52" t="n">
        <f aca="false">ROUND(L78*F78,2)</f>
        <v>3066.65</v>
      </c>
      <c r="N78" s="53" t="n">
        <f aca="false">M78/$L$85</f>
        <v>0.105878644460572</v>
      </c>
      <c r="P78" s="64"/>
    </row>
    <row r="79" s="40" customFormat="true" ht="15" hidden="false" customHeight="false" outlineLevel="0" collapsed="false">
      <c r="A79" s="60" t="n">
        <v>1</v>
      </c>
      <c r="B79" s="171" t="n">
        <v>85186</v>
      </c>
      <c r="C79" s="56" t="s">
        <v>173</v>
      </c>
      <c r="D79" s="56" t="s">
        <v>174</v>
      </c>
      <c r="E79" s="102" t="s">
        <v>20</v>
      </c>
      <c r="F79" s="46" t="n">
        <v>19</v>
      </c>
      <c r="G79" s="47" t="n">
        <f aca="false">ROUND(I79*0.6,2)</f>
        <v>42</v>
      </c>
      <c r="H79" s="48" t="n">
        <f aca="false">ROUND(I79*0.4,2)</f>
        <v>28</v>
      </c>
      <c r="I79" s="49" t="n">
        <v>70</v>
      </c>
      <c r="J79" s="97" t="n">
        <f aca="false">ROUND(L79*0.6,2)</f>
        <v>52.75</v>
      </c>
      <c r="K79" s="98" t="n">
        <f aca="false">ROUND(L79*0.4,2)</f>
        <v>35.17</v>
      </c>
      <c r="L79" s="99" t="n">
        <f aca="false">ROUND((I79*$L$7)+I79,2)</f>
        <v>87.92</v>
      </c>
      <c r="M79" s="52" t="n">
        <f aca="false">ROUND(L79*F79,2)</f>
        <v>1670.48</v>
      </c>
      <c r="N79" s="53" t="n">
        <f aca="false">M79/$L$85</f>
        <v>0.0576747127968617</v>
      </c>
      <c r="P79" s="64"/>
    </row>
    <row r="80" s="40" customFormat="true" ht="15" hidden="false" customHeight="false" outlineLevel="0" collapsed="false">
      <c r="A80" s="60" t="n">
        <v>2</v>
      </c>
      <c r="B80" s="95" t="n">
        <v>5501701</v>
      </c>
      <c r="C80" s="56" t="s">
        <v>175</v>
      </c>
      <c r="D80" s="56" t="s">
        <v>176</v>
      </c>
      <c r="E80" s="102" t="s">
        <v>20</v>
      </c>
      <c r="F80" s="46" t="n">
        <v>19</v>
      </c>
      <c r="G80" s="47" t="n">
        <f aca="false">ROUND(I80*0.6,2)</f>
        <v>12.91</v>
      </c>
      <c r="H80" s="48" t="n">
        <f aca="false">ROUND(I80*0.4,2)</f>
        <v>8.61</v>
      </c>
      <c r="I80" s="49" t="n">
        <v>21.52</v>
      </c>
      <c r="J80" s="97" t="n">
        <f aca="false">ROUND(L80*0.6,2)</f>
        <v>16.22</v>
      </c>
      <c r="K80" s="98" t="n">
        <f aca="false">ROUND(L80*0.4,2)</f>
        <v>10.81</v>
      </c>
      <c r="L80" s="99" t="n">
        <f aca="false">ROUND((I80*$L$7)+I80,2)</f>
        <v>27.03</v>
      </c>
      <c r="M80" s="52" t="n">
        <f aca="false">ROUND(L80*F80,2)</f>
        <v>513.57</v>
      </c>
      <c r="N80" s="53" t="n">
        <f aca="false">M80/$L$85</f>
        <v>0.017731431834613</v>
      </c>
      <c r="P80" s="64"/>
    </row>
    <row r="81" s="40" customFormat="true" ht="15" hidden="false" customHeight="false" outlineLevel="0" collapsed="false">
      <c r="A81" s="60" t="n">
        <v>1</v>
      </c>
      <c r="B81" s="171" t="s">
        <v>177</v>
      </c>
      <c r="C81" s="56" t="s">
        <v>178</v>
      </c>
      <c r="D81" s="57" t="s">
        <v>179</v>
      </c>
      <c r="E81" s="102" t="s">
        <v>20</v>
      </c>
      <c r="F81" s="46" t="n">
        <f aca="false">19+9</f>
        <v>28</v>
      </c>
      <c r="G81" s="47" t="n">
        <f aca="false">ROUND(I81*0.6,2)</f>
        <v>74.98</v>
      </c>
      <c r="H81" s="48" t="n">
        <f aca="false">ROUND(I81*0.4,2)</f>
        <v>49.99</v>
      </c>
      <c r="I81" s="49" t="n">
        <v>124.97</v>
      </c>
      <c r="J81" s="97" t="n">
        <f aca="false">ROUND(L81*0.6,2)</f>
        <v>94.18</v>
      </c>
      <c r="K81" s="98" t="n">
        <f aca="false">ROUND(L81*0.4,2)</f>
        <v>62.78</v>
      </c>
      <c r="L81" s="99" t="n">
        <f aca="false">ROUND((I81*$L$7)+I81,2)</f>
        <v>156.96</v>
      </c>
      <c r="M81" s="52" t="n">
        <f aca="false">ROUND(L81*F81,2)</f>
        <v>4394.88</v>
      </c>
      <c r="N81" s="53" t="n">
        <f aca="false">M81/$L$85</f>
        <v>0.151736891059259</v>
      </c>
      <c r="P81" s="64"/>
    </row>
    <row r="82" s="40" customFormat="true" ht="15" hidden="false" customHeight="false" outlineLevel="0" collapsed="false">
      <c r="A82" s="60" t="n">
        <v>1</v>
      </c>
      <c r="B82" s="95" t="n">
        <v>7253</v>
      </c>
      <c r="C82" s="56" t="s">
        <v>180</v>
      </c>
      <c r="D82" s="172" t="s">
        <v>181</v>
      </c>
      <c r="E82" s="173" t="s">
        <v>62</v>
      </c>
      <c r="F82" s="46" t="n">
        <f aca="false">((102.64*0.1)+(F83*0.1))</f>
        <v>10.84</v>
      </c>
      <c r="G82" s="47" t="n">
        <f aca="false">ROUND(I82*0.6,2)</f>
        <v>102.85</v>
      </c>
      <c r="H82" s="48" t="n">
        <f aca="false">ROUND(I82*0.4,2)</f>
        <v>68.57</v>
      </c>
      <c r="I82" s="49" t="n">
        <v>171.42</v>
      </c>
      <c r="J82" s="97" t="n">
        <f aca="false">ROUND(L82*0.6,2)</f>
        <v>129.18</v>
      </c>
      <c r="K82" s="98" t="n">
        <f aca="false">ROUND(L82*0.4,2)</f>
        <v>86.12</v>
      </c>
      <c r="L82" s="99" t="n">
        <f aca="false">ROUND((I82*$L$7)+I82,2)</f>
        <v>215.3</v>
      </c>
      <c r="M82" s="52" t="n">
        <f aca="false">ROUND(L82*F82,2)</f>
        <v>2333.85</v>
      </c>
      <c r="N82" s="53" t="n">
        <f aca="false">M82/$L$85</f>
        <v>0.0805781143509385</v>
      </c>
      <c r="P82" s="64"/>
    </row>
    <row r="83" s="40" customFormat="true" ht="15" hidden="false" customHeight="false" outlineLevel="0" collapsed="false">
      <c r="A83" s="60" t="n">
        <v>1</v>
      </c>
      <c r="B83" s="171" t="s">
        <v>182</v>
      </c>
      <c r="C83" s="56" t="s">
        <v>183</v>
      </c>
      <c r="D83" s="172" t="s">
        <v>184</v>
      </c>
      <c r="E83" s="173" t="s">
        <v>34</v>
      </c>
      <c r="F83" s="46" t="n">
        <f aca="false">0.8*0.8*9</f>
        <v>5.76</v>
      </c>
      <c r="G83" s="47" t="n">
        <f aca="false">ROUND(I83*0.6,2)</f>
        <v>10.13</v>
      </c>
      <c r="H83" s="48" t="n">
        <f aca="false">ROUND(I83*0.4,2)</f>
        <v>6.76</v>
      </c>
      <c r="I83" s="49" t="n">
        <v>16.89</v>
      </c>
      <c r="J83" s="97" t="n">
        <f aca="false">ROUND(L83*0.6,2)</f>
        <v>12.73</v>
      </c>
      <c r="K83" s="98" t="n">
        <f aca="false">ROUND(L83*0.4,2)</f>
        <v>8.48</v>
      </c>
      <c r="L83" s="99" t="n">
        <f aca="false">ROUND((I83*$L$7)+I83,2)</f>
        <v>21.21</v>
      </c>
      <c r="M83" s="52" t="n">
        <f aca="false">ROUND(L83*F83,2)</f>
        <v>122.17</v>
      </c>
      <c r="N83" s="53" t="n">
        <f aca="false">M83/$L$85</f>
        <v>0.00421802096546657</v>
      </c>
      <c r="P83" s="64"/>
    </row>
    <row r="84" s="40" customFormat="true" ht="24.75" hidden="false" customHeight="false" outlineLevel="0" collapsed="false">
      <c r="A84" s="60" t="n">
        <v>1</v>
      </c>
      <c r="B84" s="14" t="n">
        <v>72887</v>
      </c>
      <c r="C84" s="18" t="s">
        <v>185</v>
      </c>
      <c r="D84" s="57" t="s">
        <v>73</v>
      </c>
      <c r="E84" s="19" t="s">
        <v>69</v>
      </c>
      <c r="F84" s="96" t="n">
        <f aca="false">(F82+(F83*0.1))*1.1*21.6</f>
        <v>271.24416</v>
      </c>
      <c r="G84" s="99" t="n">
        <f aca="false">ROUND(I84*0.6,2)</f>
        <v>0.64</v>
      </c>
      <c r="H84" s="103" t="n">
        <f aca="false">ROUND(I84*0.4,2)</f>
        <v>0.42</v>
      </c>
      <c r="I84" s="110" t="n">
        <v>1.06</v>
      </c>
      <c r="J84" s="97" t="n">
        <f aca="false">ROUND(L84*0.6,2)</f>
        <v>0.8</v>
      </c>
      <c r="K84" s="98" t="n">
        <f aca="false">ROUND(L84*0.4,2)</f>
        <v>0.53</v>
      </c>
      <c r="L84" s="99" t="n">
        <f aca="false">ROUND((I84*$L$7)+I84,2)</f>
        <v>1.33</v>
      </c>
      <c r="M84" s="100" t="n">
        <f aca="false">ROUND(L84*F84,2)</f>
        <v>360.75</v>
      </c>
      <c r="N84" s="101" t="n">
        <f aca="false">M84/$L$85</f>
        <v>0.0124551941007781</v>
      </c>
      <c r="P84" s="64"/>
    </row>
    <row r="85" customFormat="false" ht="15.75" hidden="false" customHeight="true" outlineLevel="0" collapsed="false">
      <c r="A85" s="78"/>
      <c r="B85" s="79"/>
      <c r="C85" s="79"/>
      <c r="D85" s="80" t="s">
        <v>57</v>
      </c>
      <c r="E85" s="80"/>
      <c r="F85" s="80"/>
      <c r="G85" s="80"/>
      <c r="H85" s="80"/>
      <c r="I85" s="80"/>
      <c r="J85" s="80" t="n">
        <f aca="false">ROUND(L85*0.6,2)</f>
        <v>17378.29</v>
      </c>
      <c r="K85" s="80" t="n">
        <f aca="false">ROUND(L85*0.4,2)</f>
        <v>11585.53</v>
      </c>
      <c r="L85" s="81" t="n">
        <f aca="false">SUM(M71:M84)</f>
        <v>28963.82</v>
      </c>
      <c r="M85" s="81"/>
      <c r="N85" s="82" t="n">
        <f aca="false">L85/L113</f>
        <v>0.112688314650264</v>
      </c>
      <c r="O85" s="83"/>
      <c r="P85" s="84" t="n">
        <f aca="false">SUM(N71:N84)</f>
        <v>1</v>
      </c>
    </row>
    <row r="86" customFormat="false" ht="15" hidden="false" customHeight="false" outlineLevel="0" collapsed="false">
      <c r="A86" s="85"/>
      <c r="B86" s="86"/>
      <c r="C86" s="87" t="n">
        <v>6</v>
      </c>
      <c r="D86" s="88" t="s">
        <v>186</v>
      </c>
      <c r="E86" s="89"/>
      <c r="F86" s="90"/>
      <c r="G86" s="91"/>
      <c r="H86" s="92"/>
      <c r="I86" s="92"/>
      <c r="J86" s="131"/>
      <c r="K86" s="131"/>
      <c r="L86" s="92"/>
      <c r="M86" s="91"/>
      <c r="N86" s="94"/>
    </row>
    <row r="87" customFormat="false" ht="15" hidden="false" customHeight="false" outlineLevel="0" collapsed="false">
      <c r="A87" s="65"/>
      <c r="B87" s="56"/>
      <c r="C87" s="56" t="s">
        <v>187</v>
      </c>
      <c r="D87" s="54" t="s">
        <v>188</v>
      </c>
      <c r="E87" s="102"/>
      <c r="F87" s="46"/>
      <c r="G87" s="67"/>
      <c r="H87" s="174"/>
      <c r="I87" s="174"/>
      <c r="J87" s="98"/>
      <c r="K87" s="98"/>
      <c r="L87" s="174"/>
      <c r="M87" s="67"/>
      <c r="N87" s="175"/>
    </row>
    <row r="88" s="40" customFormat="true" ht="27.75" hidden="false" customHeight="true" outlineLevel="0" collapsed="false">
      <c r="A88" s="109" t="n">
        <v>2</v>
      </c>
      <c r="B88" s="95" t="n">
        <v>5213400</v>
      </c>
      <c r="C88" s="14" t="s">
        <v>189</v>
      </c>
      <c r="D88" s="176" t="s">
        <v>190</v>
      </c>
      <c r="E88" s="19" t="s">
        <v>34</v>
      </c>
      <c r="F88" s="96" t="n">
        <f aca="false">(44+39.13)*0.1</f>
        <v>8.313</v>
      </c>
      <c r="G88" s="99" t="n">
        <f aca="false">ROUND(I88*0.6,2)</f>
        <v>9.2</v>
      </c>
      <c r="H88" s="103" t="n">
        <f aca="false">ROUND(I88*0.4,2)</f>
        <v>6.14</v>
      </c>
      <c r="I88" s="110" t="n">
        <v>15.34</v>
      </c>
      <c r="J88" s="97" t="n">
        <f aca="false">ROUND(L88*0.6,2)</f>
        <v>11.56</v>
      </c>
      <c r="K88" s="98" t="n">
        <f aca="false">ROUND(L88*0.4,2)</f>
        <v>7.71</v>
      </c>
      <c r="L88" s="99" t="n">
        <f aca="false">ROUND((I88*$L$7)+I88,2)</f>
        <v>19.27</v>
      </c>
      <c r="M88" s="99" t="n">
        <f aca="false">ROUND(L88*F88,2)</f>
        <v>160.19</v>
      </c>
      <c r="N88" s="101" t="n">
        <f aca="false">M88/$L$97</f>
        <v>0.0482031036070329</v>
      </c>
    </row>
    <row r="89" s="40" customFormat="true" ht="24" hidden="false" customHeight="false" outlineLevel="0" collapsed="false">
      <c r="A89" s="109" t="n">
        <v>2</v>
      </c>
      <c r="B89" s="95" t="n">
        <v>5213400</v>
      </c>
      <c r="C89" s="14" t="s">
        <v>191</v>
      </c>
      <c r="D89" s="176" t="s">
        <v>192</v>
      </c>
      <c r="E89" s="19" t="s">
        <v>34</v>
      </c>
      <c r="F89" s="96" t="n">
        <f aca="false">10*0.1</f>
        <v>1</v>
      </c>
      <c r="G89" s="99" t="n">
        <f aca="false">ROUND(I89*0.6,2)</f>
        <v>9.2</v>
      </c>
      <c r="H89" s="103" t="n">
        <f aca="false">ROUND(I89*0.4,2)</f>
        <v>6.14</v>
      </c>
      <c r="I89" s="110" t="n">
        <v>15.34</v>
      </c>
      <c r="J89" s="97" t="n">
        <f aca="false">ROUND(L89*0.6,2)</f>
        <v>11.56</v>
      </c>
      <c r="K89" s="98" t="n">
        <f aca="false">ROUND(L89*0.4,2)</f>
        <v>7.71</v>
      </c>
      <c r="L89" s="99" t="n">
        <f aca="false">ROUND((I89*$L$7)+I89,2)</f>
        <v>19.27</v>
      </c>
      <c r="M89" s="99" t="n">
        <f aca="false">ROUND(L89*F89,2)</f>
        <v>19.27</v>
      </c>
      <c r="N89" s="101" t="n">
        <f aca="false">M89/$L$97</f>
        <v>0.00579857548228681</v>
      </c>
    </row>
    <row r="90" s="40" customFormat="true" ht="24.75" hidden="false" customHeight="true" outlineLevel="0" collapsed="false">
      <c r="A90" s="109" t="n">
        <v>2</v>
      </c>
      <c r="B90" s="95" t="n">
        <v>5214003</v>
      </c>
      <c r="C90" s="14" t="s">
        <v>193</v>
      </c>
      <c r="D90" s="176" t="s">
        <v>194</v>
      </c>
      <c r="E90" s="19" t="s">
        <v>34</v>
      </c>
      <c r="F90" s="96" t="n">
        <f aca="false">(0.3*3)*7</f>
        <v>6.3</v>
      </c>
      <c r="G90" s="99" t="n">
        <f aca="false">ROUND(I90*0.6,2)</f>
        <v>25.43</v>
      </c>
      <c r="H90" s="103" t="n">
        <f aca="false">ROUND(I90*0.4,2)</f>
        <v>16.96</v>
      </c>
      <c r="I90" s="110" t="n">
        <v>42.39</v>
      </c>
      <c r="J90" s="97" t="n">
        <f aca="false">ROUND(L90*0.6,2)</f>
        <v>31.94</v>
      </c>
      <c r="K90" s="98" t="n">
        <f aca="false">ROUND(L90*0.4,2)</f>
        <v>21.3</v>
      </c>
      <c r="L90" s="99" t="n">
        <f aca="false">ROUND((I90*$L$7)+I90,2)</f>
        <v>53.24</v>
      </c>
      <c r="M90" s="99" t="n">
        <f aca="false">ROUND(L90*F90,2)</f>
        <v>335.41</v>
      </c>
      <c r="N90" s="101" t="n">
        <f aca="false">M90/$L$97</f>
        <v>0.100928915543011</v>
      </c>
    </row>
    <row r="91" s="40" customFormat="true" ht="24" hidden="false" customHeight="false" outlineLevel="0" collapsed="false">
      <c r="A91" s="65" t="n">
        <v>2</v>
      </c>
      <c r="B91" s="95" t="n">
        <v>5213359</v>
      </c>
      <c r="C91" s="14" t="s">
        <v>195</v>
      </c>
      <c r="D91" s="176" t="s">
        <v>196</v>
      </c>
      <c r="E91" s="102" t="s">
        <v>20</v>
      </c>
      <c r="F91" s="96" t="n">
        <v>90</v>
      </c>
      <c r="G91" s="177" t="n">
        <f aca="false">ROUND(I91*0.6,2)</f>
        <v>7.61</v>
      </c>
      <c r="H91" s="178" t="n">
        <f aca="false">ROUND(I91*0.4,2)</f>
        <v>5.08</v>
      </c>
      <c r="I91" s="113" t="n">
        <v>12.69</v>
      </c>
      <c r="J91" s="97" t="n">
        <f aca="false">ROUND(L91*0.6,2)</f>
        <v>9.56</v>
      </c>
      <c r="K91" s="98" t="n">
        <f aca="false">ROUND(L91*0.4,2)</f>
        <v>6.38</v>
      </c>
      <c r="L91" s="99" t="n">
        <f aca="false">ROUND((I91*$L$7)+I91,2)</f>
        <v>15.94</v>
      </c>
      <c r="M91" s="99" t="n">
        <f aca="false">ROUND(L91*F91,2)</f>
        <v>1434.6</v>
      </c>
      <c r="N91" s="179" t="n">
        <f aca="false">M91/$L$97</f>
        <v>0.431688447684933</v>
      </c>
    </row>
    <row r="92" s="40" customFormat="true" ht="15" hidden="false" customHeight="false" outlineLevel="0" collapsed="false">
      <c r="A92" s="65"/>
      <c r="B92" s="95"/>
      <c r="C92" s="56" t="s">
        <v>197</v>
      </c>
      <c r="D92" s="54" t="s">
        <v>198</v>
      </c>
      <c r="E92" s="19"/>
      <c r="F92" s="46"/>
      <c r="G92" s="47"/>
      <c r="H92" s="48"/>
      <c r="I92" s="48"/>
      <c r="J92" s="97"/>
      <c r="K92" s="98"/>
      <c r="L92" s="99"/>
      <c r="M92" s="47"/>
      <c r="N92" s="53"/>
    </row>
    <row r="93" s="40" customFormat="true" ht="15" hidden="false" customHeight="false" outlineLevel="0" collapsed="false">
      <c r="A93" s="65" t="n">
        <v>2</v>
      </c>
      <c r="B93" s="95" t="n">
        <v>5213416</v>
      </c>
      <c r="C93" s="56" t="s">
        <v>199</v>
      </c>
      <c r="D93" s="57" t="s">
        <v>200</v>
      </c>
      <c r="E93" s="102" t="s">
        <v>34</v>
      </c>
      <c r="F93" s="46" t="n">
        <v>0.3</v>
      </c>
      <c r="G93" s="47" t="n">
        <f aca="false">ROUND(I93*0.6,2)</f>
        <v>143.86</v>
      </c>
      <c r="H93" s="48" t="n">
        <f aca="false">ROUND(I93*0.4,2)</f>
        <v>95.9</v>
      </c>
      <c r="I93" s="49" t="n">
        <v>239.76</v>
      </c>
      <c r="J93" s="97" t="n">
        <f aca="false">ROUND(L93*0.6,2)</f>
        <v>180.68</v>
      </c>
      <c r="K93" s="98" t="n">
        <f aca="false">ROUND(L93*0.4,2)</f>
        <v>120.46</v>
      </c>
      <c r="L93" s="99" t="n">
        <f aca="false">ROUND((I93*$L$7)+I93,2)</f>
        <v>301.14</v>
      </c>
      <c r="M93" s="47" t="n">
        <f aca="false">ROUND(L93*F93,2)</f>
        <v>90.34</v>
      </c>
      <c r="N93" s="53" t="n">
        <f aca="false">M93/$L$97</f>
        <v>0.027184395903985</v>
      </c>
    </row>
    <row r="94" s="40" customFormat="true" ht="15" hidden="false" customHeight="false" outlineLevel="0" collapsed="false">
      <c r="A94" s="65"/>
      <c r="B94" s="95" t="n">
        <v>5213416</v>
      </c>
      <c r="C94" s="14" t="s">
        <v>201</v>
      </c>
      <c r="D94" s="57" t="s">
        <v>202</v>
      </c>
      <c r="E94" s="19" t="s">
        <v>34</v>
      </c>
      <c r="F94" s="46" t="n">
        <v>0.3</v>
      </c>
      <c r="G94" s="47" t="n">
        <f aca="false">ROUND(I94*0.6,2)</f>
        <v>143.86</v>
      </c>
      <c r="H94" s="48" t="n">
        <f aca="false">ROUND(I94*0.4,2)</f>
        <v>95.9</v>
      </c>
      <c r="I94" s="49" t="n">
        <v>239.76</v>
      </c>
      <c r="J94" s="97" t="n">
        <f aca="false">ROUND(L94*0.6,2)</f>
        <v>180.68</v>
      </c>
      <c r="K94" s="98" t="n">
        <f aca="false">ROUND(L94*0.4,2)</f>
        <v>120.46</v>
      </c>
      <c r="L94" s="99" t="n">
        <f aca="false">ROUND((I94*$L$7)+I94,2)</f>
        <v>301.14</v>
      </c>
      <c r="M94" s="47" t="n">
        <f aca="false">ROUND(L94*F94,2)</f>
        <v>90.34</v>
      </c>
      <c r="N94" s="53" t="n">
        <f aca="false">M94/$L$97</f>
        <v>0.027184395903985</v>
      </c>
    </row>
    <row r="95" s="40" customFormat="true" ht="15" hidden="false" customHeight="false" outlineLevel="0" collapsed="false">
      <c r="A95" s="65" t="n">
        <v>2</v>
      </c>
      <c r="B95" s="95" t="n">
        <v>5213416</v>
      </c>
      <c r="C95" s="56" t="s">
        <v>203</v>
      </c>
      <c r="D95" s="57" t="s">
        <v>204</v>
      </c>
      <c r="E95" s="102" t="s">
        <v>34</v>
      </c>
      <c r="F95" s="46" t="n">
        <v>0.56</v>
      </c>
      <c r="G95" s="47" t="n">
        <f aca="false">ROUND(I95*0.6,2)</f>
        <v>143.86</v>
      </c>
      <c r="H95" s="48" t="n">
        <f aca="false">ROUND(I95*0.4,2)</f>
        <v>95.9</v>
      </c>
      <c r="I95" s="49" t="n">
        <v>239.76</v>
      </c>
      <c r="J95" s="97" t="n">
        <f aca="false">ROUND(L95*0.6,2)</f>
        <v>180.68</v>
      </c>
      <c r="K95" s="98" t="n">
        <f aca="false">ROUND(L95*0.4,2)</f>
        <v>120.46</v>
      </c>
      <c r="L95" s="99" t="n">
        <f aca="false">ROUND((I95*$L$7)+I95,2)</f>
        <v>301.14</v>
      </c>
      <c r="M95" s="47" t="n">
        <f aca="false">ROUND(L95*F95,2)</f>
        <v>168.64</v>
      </c>
      <c r="N95" s="53" t="n">
        <f aca="false">M95/$L$97</f>
        <v>0.0507458105517825</v>
      </c>
    </row>
    <row r="96" s="40" customFormat="true" ht="15.75" hidden="false" customHeight="false" outlineLevel="0" collapsed="false">
      <c r="A96" s="180"/>
      <c r="B96" s="155" t="n">
        <v>5213863</v>
      </c>
      <c r="C96" s="56" t="s">
        <v>205</v>
      </c>
      <c r="D96" s="152" t="s">
        <v>206</v>
      </c>
      <c r="E96" s="102" t="s">
        <v>207</v>
      </c>
      <c r="F96" s="46" t="n">
        <v>3</v>
      </c>
      <c r="G96" s="47" t="n">
        <f aca="false">ROUND(I96*0.6,2)</f>
        <v>163.13</v>
      </c>
      <c r="H96" s="48" t="n">
        <f aca="false">ROUND(I96*0.4,2)</f>
        <v>108.75</v>
      </c>
      <c r="I96" s="49" t="n">
        <v>271.88</v>
      </c>
      <c r="J96" s="97" t="n">
        <f aca="false">ROUND(L96*0.6,2)</f>
        <v>204.89</v>
      </c>
      <c r="K96" s="98" t="n">
        <f aca="false">ROUND(L96*0.4,2)</f>
        <v>136.59</v>
      </c>
      <c r="L96" s="99" t="n">
        <f aca="false">ROUND((I96*$L$7)+I96,2)</f>
        <v>341.48</v>
      </c>
      <c r="M96" s="47" t="n">
        <f aca="false">ROUND(L96*F96,2)</f>
        <v>1024.44</v>
      </c>
      <c r="N96" s="53" t="n">
        <f aca="false">M96/$L$97</f>
        <v>0.308266355322984</v>
      </c>
    </row>
    <row r="97" customFormat="false" ht="15.75" hidden="false" customHeight="true" outlineLevel="0" collapsed="false">
      <c r="A97" s="78"/>
      <c r="B97" s="79"/>
      <c r="C97" s="79"/>
      <c r="D97" s="80" t="s">
        <v>57</v>
      </c>
      <c r="E97" s="80"/>
      <c r="F97" s="80"/>
      <c r="G97" s="80"/>
      <c r="H97" s="80"/>
      <c r="I97" s="80"/>
      <c r="J97" s="80" t="n">
        <f aca="false">ROUND(L97*0.6,2)</f>
        <v>1993.94</v>
      </c>
      <c r="K97" s="80" t="n">
        <f aca="false">ROUND(L97*0.4,2)</f>
        <v>1329.29</v>
      </c>
      <c r="L97" s="81" t="n">
        <f aca="false">SUM(M88:M96)</f>
        <v>3323.23</v>
      </c>
      <c r="M97" s="81"/>
      <c r="N97" s="181" t="n">
        <f aca="false">L97/L113</f>
        <v>0.0129295510017394</v>
      </c>
      <c r="O97" s="83"/>
      <c r="P97" s="84" t="n">
        <f aca="false">SUM(N88:N96)</f>
        <v>1</v>
      </c>
    </row>
    <row r="98" customFormat="false" ht="15" hidden="false" customHeight="false" outlineLevel="0" collapsed="false">
      <c r="A98" s="166"/>
      <c r="B98" s="86"/>
      <c r="C98" s="87" t="n">
        <v>7</v>
      </c>
      <c r="D98" s="88" t="s">
        <v>208</v>
      </c>
      <c r="E98" s="89"/>
      <c r="F98" s="90"/>
      <c r="G98" s="91"/>
      <c r="H98" s="92"/>
      <c r="I98" s="92"/>
      <c r="J98" s="131"/>
      <c r="K98" s="131"/>
      <c r="L98" s="92"/>
      <c r="M98" s="91"/>
      <c r="N98" s="94"/>
      <c r="O98" s="40"/>
      <c r="P98" s="64"/>
    </row>
    <row r="99" s="40" customFormat="true" ht="15" hidden="false" customHeight="false" outlineLevel="0" collapsed="false">
      <c r="A99" s="60"/>
      <c r="B99" s="42"/>
      <c r="C99" s="67" t="s">
        <v>209</v>
      </c>
      <c r="D99" s="54" t="s">
        <v>210</v>
      </c>
      <c r="E99" s="173"/>
      <c r="F99" s="46"/>
      <c r="G99" s="47"/>
      <c r="H99" s="48"/>
      <c r="I99" s="50"/>
      <c r="J99" s="97"/>
      <c r="K99" s="98"/>
      <c r="L99" s="47"/>
      <c r="M99" s="47"/>
      <c r="N99" s="53"/>
      <c r="P99" s="64"/>
    </row>
    <row r="100" s="40" customFormat="true" ht="15" hidden="false" customHeight="false" outlineLevel="0" collapsed="false">
      <c r="A100" s="60" t="n">
        <v>1</v>
      </c>
      <c r="B100" s="42" t="s">
        <v>211</v>
      </c>
      <c r="C100" s="67" t="s">
        <v>212</v>
      </c>
      <c r="D100" s="57" t="s">
        <v>213</v>
      </c>
      <c r="E100" s="173" t="s">
        <v>20</v>
      </c>
      <c r="F100" s="46" t="n">
        <v>2</v>
      </c>
      <c r="G100" s="47" t="n">
        <f aca="false">ROUND(I100*0.6,2)</f>
        <v>60.7</v>
      </c>
      <c r="H100" s="48" t="n">
        <f aca="false">ROUND(I100*0.4,2)</f>
        <v>40.46</v>
      </c>
      <c r="I100" s="112" t="n">
        <v>101.16</v>
      </c>
      <c r="J100" s="97" t="n">
        <f aca="false">ROUND(L100*0.6,2)</f>
        <v>76.24</v>
      </c>
      <c r="K100" s="98" t="n">
        <f aca="false">ROUND(L100*0.4,2)</f>
        <v>50.82</v>
      </c>
      <c r="L100" s="47" t="n">
        <f aca="false">ROUND((I100*$L$7)+I100,2)</f>
        <v>127.06</v>
      </c>
      <c r="M100" s="52" t="n">
        <f aca="false">ROUND(L100*F100,2)</f>
        <v>254.12</v>
      </c>
      <c r="N100" s="53" t="n">
        <f aca="false">M100/$L$109</f>
        <v>0.123027765002058</v>
      </c>
      <c r="P100" s="64"/>
    </row>
    <row r="101" s="40" customFormat="true" ht="24" hidden="false" customHeight="false" outlineLevel="0" collapsed="false">
      <c r="A101" s="60" t="n">
        <v>1</v>
      </c>
      <c r="B101" s="95" t="s">
        <v>214</v>
      </c>
      <c r="C101" s="67" t="s">
        <v>215</v>
      </c>
      <c r="D101" s="57" t="s">
        <v>216</v>
      </c>
      <c r="E101" s="173" t="s">
        <v>20</v>
      </c>
      <c r="F101" s="46" t="n">
        <v>2</v>
      </c>
      <c r="G101" s="47" t="n">
        <f aca="false">ROUND(I101*0.6,2)</f>
        <v>69.79</v>
      </c>
      <c r="H101" s="48" t="n">
        <f aca="false">ROUND(I101*0.4,2)</f>
        <v>46.53</v>
      </c>
      <c r="I101" s="112" t="n">
        <v>116.32</v>
      </c>
      <c r="J101" s="97" t="n">
        <f aca="false">ROUND(L101*0.6,2)</f>
        <v>87.66</v>
      </c>
      <c r="K101" s="98" t="n">
        <f aca="false">ROUND(L101*0.4,2)</f>
        <v>58.44</v>
      </c>
      <c r="L101" s="47" t="n">
        <f aca="false">ROUND((I101*$L$7)+I101,2)</f>
        <v>146.1</v>
      </c>
      <c r="M101" s="52" t="n">
        <f aca="false">ROUND(L101*F101,2)</f>
        <v>292.2</v>
      </c>
      <c r="N101" s="53" t="n">
        <f aca="false">M101/$L$109</f>
        <v>0.141463532715257</v>
      </c>
      <c r="P101" s="64"/>
    </row>
    <row r="102" s="40" customFormat="true" ht="15" hidden="false" customHeight="false" outlineLevel="0" collapsed="false">
      <c r="A102" s="60" t="n">
        <v>1</v>
      </c>
      <c r="B102" s="42" t="s">
        <v>217</v>
      </c>
      <c r="C102" s="67" t="s">
        <v>218</v>
      </c>
      <c r="D102" s="57" t="s">
        <v>219</v>
      </c>
      <c r="E102" s="173" t="s">
        <v>20</v>
      </c>
      <c r="F102" s="46" t="n">
        <v>2</v>
      </c>
      <c r="G102" s="47" t="n">
        <f aca="false">ROUND(I102*0.6,2)</f>
        <v>44</v>
      </c>
      <c r="H102" s="48" t="n">
        <f aca="false">ROUND(I102*0.4,2)</f>
        <v>29.33</v>
      </c>
      <c r="I102" s="112" t="n">
        <v>73.33</v>
      </c>
      <c r="J102" s="97" t="n">
        <f aca="false">ROUND(L102*0.6,2)</f>
        <v>55.26</v>
      </c>
      <c r="K102" s="98" t="n">
        <f aca="false">ROUND(L102*0.4,2)</f>
        <v>36.84</v>
      </c>
      <c r="L102" s="47" t="n">
        <f aca="false">ROUND((I102*$L$7)+I102,2)</f>
        <v>92.1</v>
      </c>
      <c r="M102" s="52" t="n">
        <f aca="false">ROUND(L102*F102,2)</f>
        <v>184.2</v>
      </c>
      <c r="N102" s="53" t="n">
        <f aca="false">M102/$L$109</f>
        <v>0.0891772167219385</v>
      </c>
      <c r="P102" s="64"/>
    </row>
    <row r="103" s="40" customFormat="true" ht="15" hidden="false" customHeight="false" outlineLevel="0" collapsed="false">
      <c r="A103" s="60"/>
      <c r="B103" s="42"/>
      <c r="C103" s="56" t="s">
        <v>220</v>
      </c>
      <c r="D103" s="54" t="s">
        <v>221</v>
      </c>
      <c r="E103" s="102"/>
      <c r="F103" s="46"/>
      <c r="G103" s="47"/>
      <c r="H103" s="48"/>
      <c r="I103" s="50"/>
      <c r="J103" s="97"/>
      <c r="K103" s="98"/>
      <c r="L103" s="47"/>
      <c r="M103" s="52"/>
      <c r="N103" s="53"/>
      <c r="P103" s="64"/>
    </row>
    <row r="104" s="40" customFormat="true" ht="15" hidden="false" customHeight="false" outlineLevel="0" collapsed="false">
      <c r="A104" s="60" t="n">
        <v>1</v>
      </c>
      <c r="B104" s="42" t="s">
        <v>222</v>
      </c>
      <c r="C104" s="182" t="s">
        <v>223</v>
      </c>
      <c r="D104" s="57" t="s">
        <v>224</v>
      </c>
      <c r="E104" s="102" t="s">
        <v>20</v>
      </c>
      <c r="F104" s="46" t="n">
        <v>2</v>
      </c>
      <c r="G104" s="47" t="n">
        <f aca="false">ROUND(I104*0.6,2)</f>
        <v>57.65</v>
      </c>
      <c r="H104" s="48" t="n">
        <f aca="false">ROUND(I104*0.4,2)</f>
        <v>38.44</v>
      </c>
      <c r="I104" s="49" t="n">
        <v>96.09</v>
      </c>
      <c r="J104" s="97" t="n">
        <f aca="false">ROUND(L104*0.6,2)</f>
        <v>72.41</v>
      </c>
      <c r="K104" s="98" t="n">
        <f aca="false">ROUND(L104*0.4,2)</f>
        <v>48.28</v>
      </c>
      <c r="L104" s="47" t="n">
        <f aca="false">ROUND((I104*$L$7)+I104,2)</f>
        <v>120.69</v>
      </c>
      <c r="M104" s="52" t="n">
        <f aca="false">ROUND(L104*F104,2)</f>
        <v>241.38</v>
      </c>
      <c r="N104" s="53" t="n">
        <f aca="false">M104/$L$109</f>
        <v>0.116859916245068</v>
      </c>
      <c r="P104" s="64"/>
    </row>
    <row r="105" s="40" customFormat="true" ht="15" hidden="false" customHeight="false" outlineLevel="0" collapsed="false">
      <c r="A105" s="60"/>
      <c r="B105" s="42"/>
      <c r="C105" s="56" t="s">
        <v>225</v>
      </c>
      <c r="D105" s="54" t="s">
        <v>226</v>
      </c>
      <c r="E105" s="173"/>
      <c r="F105" s="46"/>
      <c r="G105" s="47"/>
      <c r="H105" s="48"/>
      <c r="I105" s="50"/>
      <c r="J105" s="97"/>
      <c r="K105" s="98"/>
      <c r="L105" s="47"/>
      <c r="M105" s="52"/>
      <c r="N105" s="53"/>
      <c r="P105" s="64"/>
    </row>
    <row r="106" s="40" customFormat="true" ht="15" hidden="false" customHeight="false" outlineLevel="0" collapsed="false">
      <c r="A106" s="60" t="n">
        <v>1</v>
      </c>
      <c r="B106" s="42" t="s">
        <v>222</v>
      </c>
      <c r="C106" s="67" t="s">
        <v>227</v>
      </c>
      <c r="D106" s="57" t="s">
        <v>224</v>
      </c>
      <c r="E106" s="173" t="s">
        <v>20</v>
      </c>
      <c r="F106" s="46" t="n">
        <v>2</v>
      </c>
      <c r="G106" s="47" t="n">
        <f aca="false">ROUND(I106*0.6,2)</f>
        <v>57.65</v>
      </c>
      <c r="H106" s="48" t="n">
        <f aca="false">ROUND(I106*0.4,2)</f>
        <v>38.44</v>
      </c>
      <c r="I106" s="49" t="n">
        <v>96.09</v>
      </c>
      <c r="J106" s="97" t="n">
        <f aca="false">ROUND(L106*0.6,2)</f>
        <v>72.41</v>
      </c>
      <c r="K106" s="98" t="n">
        <f aca="false">ROUND(L106*0.4,2)</f>
        <v>48.28</v>
      </c>
      <c r="L106" s="47" t="n">
        <f aca="false">ROUND((I106*$L$7)+I106,2)</f>
        <v>120.69</v>
      </c>
      <c r="M106" s="52" t="n">
        <f aca="false">ROUND(L106*F106,2)</f>
        <v>241.38</v>
      </c>
      <c r="N106" s="53" t="n">
        <f aca="false">M106/$L$109</f>
        <v>0.116859916245068</v>
      </c>
      <c r="P106" s="64"/>
    </row>
    <row r="107" s="40" customFormat="true" ht="15" hidden="false" customHeight="false" outlineLevel="0" collapsed="false">
      <c r="A107" s="60"/>
      <c r="B107" s="42"/>
      <c r="C107" s="67" t="s">
        <v>228</v>
      </c>
      <c r="D107" s="54" t="s">
        <v>229</v>
      </c>
      <c r="E107" s="173"/>
      <c r="F107" s="46"/>
      <c r="G107" s="47"/>
      <c r="H107" s="48"/>
      <c r="I107" s="50"/>
      <c r="J107" s="97"/>
      <c r="K107" s="98"/>
      <c r="L107" s="47"/>
      <c r="M107" s="52"/>
      <c r="N107" s="53"/>
      <c r="P107" s="64"/>
    </row>
    <row r="108" s="40" customFormat="true" ht="15.75" hidden="false" customHeight="false" outlineLevel="0" collapsed="false">
      <c r="A108" s="183" t="n">
        <v>1</v>
      </c>
      <c r="B108" s="171" t="s">
        <v>230</v>
      </c>
      <c r="C108" s="184" t="s">
        <v>231</v>
      </c>
      <c r="D108" s="69" t="s">
        <v>232</v>
      </c>
      <c r="E108" s="185" t="s">
        <v>233</v>
      </c>
      <c r="F108" s="115" t="n">
        <f aca="false">(F37*2.4)*0.2</f>
        <v>21.36552</v>
      </c>
      <c r="G108" s="74" t="n">
        <f aca="false">ROUND(I108*0.6,2)</f>
        <v>19.06</v>
      </c>
      <c r="H108" s="75" t="n">
        <f aca="false">ROUND(I108*0.4,2)</f>
        <v>12.7</v>
      </c>
      <c r="I108" s="76" t="n">
        <v>31.76</v>
      </c>
      <c r="J108" s="97" t="n">
        <f aca="false">ROUND(L108*0.6,2)</f>
        <v>23.93</v>
      </c>
      <c r="K108" s="98" t="n">
        <f aca="false">ROUND(L108*0.4,2)</f>
        <v>15.96</v>
      </c>
      <c r="L108" s="47" t="n">
        <f aca="false">ROUND((I108*$L$7)+I108,2)</f>
        <v>39.89</v>
      </c>
      <c r="M108" s="52" t="n">
        <f aca="false">ROUND(L108*F108,2)</f>
        <v>852.27</v>
      </c>
      <c r="N108" s="77" t="n">
        <f aca="false">M108/$L$109</f>
        <v>0.412611653070611</v>
      </c>
      <c r="P108" s="64"/>
    </row>
    <row r="109" customFormat="false" ht="15.75" hidden="false" customHeight="true" outlineLevel="0" collapsed="false">
      <c r="A109" s="78"/>
      <c r="B109" s="79"/>
      <c r="C109" s="79"/>
      <c r="D109" s="80" t="s">
        <v>57</v>
      </c>
      <c r="E109" s="80"/>
      <c r="F109" s="80"/>
      <c r="G109" s="80"/>
      <c r="H109" s="80"/>
      <c r="I109" s="80"/>
      <c r="J109" s="80" t="n">
        <f aca="false">ROUND(L109*0.6,2)</f>
        <v>1239.33</v>
      </c>
      <c r="K109" s="80" t="n">
        <f aca="false">ROUND(L109*0.4,2)</f>
        <v>826.22</v>
      </c>
      <c r="L109" s="81" t="n">
        <f aca="false">SUM(M100:M108)</f>
        <v>2065.55</v>
      </c>
      <c r="M109" s="81"/>
      <c r="N109" s="82" t="n">
        <f aca="false">L109/L113</f>
        <v>0.00803634839347344</v>
      </c>
      <c r="O109" s="83"/>
      <c r="P109" s="84" t="n">
        <f aca="false">SUM(N100:N108)</f>
        <v>1</v>
      </c>
    </row>
    <row r="110" customFormat="false" ht="15" hidden="false" customHeight="false" outlineLevel="0" collapsed="false">
      <c r="A110" s="146"/>
      <c r="B110" s="86"/>
      <c r="C110" s="87" t="n">
        <v>8</v>
      </c>
      <c r="D110" s="88" t="s">
        <v>234</v>
      </c>
      <c r="E110" s="89"/>
      <c r="F110" s="90"/>
      <c r="G110" s="91"/>
      <c r="H110" s="92"/>
      <c r="I110" s="92"/>
      <c r="J110" s="131"/>
      <c r="K110" s="131"/>
      <c r="L110" s="92"/>
      <c r="M110" s="91"/>
      <c r="N110" s="94"/>
    </row>
    <row r="111" s="40" customFormat="true" ht="15.75" hidden="false" customHeight="false" outlineLevel="0" collapsed="false">
      <c r="A111" s="70" t="n">
        <v>1</v>
      </c>
      <c r="B111" s="171" t="s">
        <v>235</v>
      </c>
      <c r="C111" s="114" t="s">
        <v>236</v>
      </c>
      <c r="D111" s="69" t="s">
        <v>237</v>
      </c>
      <c r="E111" s="186" t="s">
        <v>34</v>
      </c>
      <c r="F111" s="115" t="n">
        <f aca="false">F15</f>
        <v>890.23</v>
      </c>
      <c r="G111" s="74" t="n">
        <f aca="false">ROUND(I111*0.6,2)</f>
        <v>0.77</v>
      </c>
      <c r="H111" s="75" t="n">
        <f aca="false">ROUND(I111*0.4,2)</f>
        <v>0.51</v>
      </c>
      <c r="I111" s="76" t="n">
        <f aca="false">TRUNC(COMPOSIÇÕES!G23,2)</f>
        <v>1.28</v>
      </c>
      <c r="J111" s="98" t="n">
        <f aca="false">ROUND(L111*0.6,2)</f>
        <v>0.97</v>
      </c>
      <c r="K111" s="98" t="n">
        <f aca="false">ROUND(L111*0.4,2)</f>
        <v>0.64</v>
      </c>
      <c r="L111" s="47" t="n">
        <f aca="false">ROUND((I111*$L$7)+I111,2)</f>
        <v>1.61</v>
      </c>
      <c r="M111" s="52" t="n">
        <f aca="false">ROUND(L111*F111,2)</f>
        <v>1433.27</v>
      </c>
      <c r="N111" s="187" t="n">
        <f aca="false">M111/L112</f>
        <v>1</v>
      </c>
      <c r="P111" s="64"/>
    </row>
    <row r="112" customFormat="false" ht="15.75" hidden="false" customHeight="true" outlineLevel="0" collapsed="false">
      <c r="A112" s="78"/>
      <c r="B112" s="79"/>
      <c r="C112" s="79"/>
      <c r="D112" s="80" t="s">
        <v>57</v>
      </c>
      <c r="E112" s="80"/>
      <c r="F112" s="80"/>
      <c r="G112" s="80"/>
      <c r="H112" s="80"/>
      <c r="I112" s="80"/>
      <c r="J112" s="80"/>
      <c r="K112" s="80"/>
      <c r="L112" s="81" t="n">
        <f aca="false">M111</f>
        <v>1433.27</v>
      </c>
      <c r="M112" s="81"/>
      <c r="N112" s="181" t="n">
        <f aca="false">L112/L113</f>
        <v>0.00557636322621756</v>
      </c>
      <c r="O112" s="83"/>
      <c r="P112" s="84" t="n">
        <f aca="false">N111</f>
        <v>1</v>
      </c>
    </row>
    <row r="113" customFormat="false" ht="18.95" hidden="false" customHeight="true" outlineLevel="0" collapsed="false">
      <c r="A113" s="188"/>
      <c r="B113" s="189"/>
      <c r="C113" s="190"/>
      <c r="D113" s="191" t="s">
        <v>24</v>
      </c>
      <c r="E113" s="191"/>
      <c r="F113" s="191"/>
      <c r="G113" s="191"/>
      <c r="H113" s="191"/>
      <c r="I113" s="191"/>
      <c r="J113" s="191"/>
      <c r="K113" s="191"/>
      <c r="L113" s="192" t="n">
        <f aca="false">L21+L39+L69+L85+L97+L109+L112+L42</f>
        <v>257025.94</v>
      </c>
      <c r="M113" s="192"/>
      <c r="N113" s="193" t="n">
        <f aca="false">N21+N39+N69+N85+N97++N109+N112+N42</f>
        <v>1</v>
      </c>
    </row>
    <row r="114" customFormat="false" ht="8.25" hidden="false" customHeight="true" outlineLevel="0" collapsed="false">
      <c r="A114" s="0"/>
      <c r="B114" s="0"/>
      <c r="D114" s="0"/>
      <c r="E114" s="0"/>
      <c r="F114" s="0"/>
      <c r="H114" s="0"/>
      <c r="I114" s="0"/>
      <c r="J114" s="0"/>
      <c r="K114" s="0"/>
      <c r="L114" s="0"/>
    </row>
  </sheetData>
  <mergeCells count="41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N8:N9"/>
    <mergeCell ref="D21:K21"/>
    <mergeCell ref="L21:M21"/>
    <mergeCell ref="D39:K39"/>
    <mergeCell ref="L39:M39"/>
    <mergeCell ref="D42:K42"/>
    <mergeCell ref="L42:M42"/>
    <mergeCell ref="D69:K69"/>
    <mergeCell ref="L69:M69"/>
    <mergeCell ref="D85:K85"/>
    <mergeCell ref="L85:M85"/>
    <mergeCell ref="D97:K97"/>
    <mergeCell ref="L97:M97"/>
    <mergeCell ref="D109:K109"/>
    <mergeCell ref="L109:M109"/>
    <mergeCell ref="D112:K112"/>
    <mergeCell ref="L112:M112"/>
    <mergeCell ref="D113:K113"/>
    <mergeCell ref="L113:M1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M39" activeCellId="0" sqref="M39:N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  <col collapsed="false" customWidth="true" hidden="false" outlineLevel="0" max="3" min="3" style="0" width="7.7"/>
    <col collapsed="false" customWidth="true" hidden="false" outlineLevel="0" max="4" min="4" style="0" width="14.14"/>
    <col collapsed="false" customWidth="true" hidden="false" outlineLevel="0" max="5" min="5" style="0" width="7.99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15.13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8.28"/>
    <col collapsed="false" customWidth="true" hidden="false" outlineLevel="0" max="12" min="12" style="0" width="12.14"/>
    <col collapsed="false" customWidth="true" hidden="false" outlineLevel="0" max="14" min="14" style="0" width="4.7"/>
  </cols>
  <sheetData>
    <row r="1" customFormat="false" ht="15" hidden="false" customHeight="false" outlineLevel="0" collapsed="false">
      <c r="A1" s="194" t="s">
        <v>23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customFormat="false" ht="15" hidden="false" customHeight="true" outlineLevel="0" collapsed="false">
      <c r="A2" s="194" t="s">
        <v>23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</row>
    <row r="3" customFormat="false" ht="15" hidden="false" customHeight="false" outlineLevel="0" collapsed="false">
      <c r="A3" s="195" t="s">
        <v>240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</row>
    <row r="4" customFormat="false" ht="15" hidden="false" customHeight="true" outlineLevel="0" collapsed="false">
      <c r="A4" s="196" t="s">
        <v>18</v>
      </c>
      <c r="B4" s="196" t="s">
        <v>241</v>
      </c>
      <c r="C4" s="196" t="s">
        <v>242</v>
      </c>
      <c r="D4" s="196" t="s">
        <v>243</v>
      </c>
      <c r="E4" s="197" t="s">
        <v>244</v>
      </c>
      <c r="F4" s="197"/>
      <c r="G4" s="197" t="s">
        <v>245</v>
      </c>
      <c r="H4" s="197"/>
      <c r="I4" s="197" t="s">
        <v>246</v>
      </c>
      <c r="J4" s="197"/>
      <c r="K4" s="197" t="s">
        <v>247</v>
      </c>
      <c r="L4" s="197"/>
      <c r="M4" s="196" t="s">
        <v>24</v>
      </c>
      <c r="N4" s="196"/>
    </row>
    <row r="5" customFormat="false" ht="15.75" hidden="false" customHeight="false" outlineLevel="0" collapsed="false">
      <c r="A5" s="196"/>
      <c r="B5" s="196"/>
      <c r="C5" s="196"/>
      <c r="D5" s="196"/>
      <c r="E5" s="198" t="s">
        <v>25</v>
      </c>
      <c r="F5" s="198" t="s">
        <v>248</v>
      </c>
      <c r="G5" s="198" t="s">
        <v>25</v>
      </c>
      <c r="H5" s="198" t="s">
        <v>248</v>
      </c>
      <c r="I5" s="198" t="s">
        <v>25</v>
      </c>
      <c r="J5" s="198" t="s">
        <v>248</v>
      </c>
      <c r="K5" s="198" t="s">
        <v>25</v>
      </c>
      <c r="L5" s="198" t="s">
        <v>248</v>
      </c>
      <c r="M5" s="196"/>
      <c r="N5" s="196"/>
    </row>
    <row r="6" customFormat="false" ht="15" hidden="false" customHeight="false" outlineLevel="0" collapsed="false">
      <c r="A6" s="199" t="str">
        <f aca="false">[1]ORÇAMENTO!$C$10</f>
        <v>1.</v>
      </c>
      <c r="B6" s="200" t="str">
        <f aca="false">ORÇAMENTO!D10</f>
        <v>SERVIÇOS INICIAIS</v>
      </c>
      <c r="C6" s="201" t="n">
        <f aca="false">ORÇAMENTO!N21</f>
        <v>0.0538468996553422</v>
      </c>
      <c r="D6" s="202" t="n">
        <f aca="false">ORÇAMENTO!L21</f>
        <v>13840.05</v>
      </c>
      <c r="E6" s="203"/>
      <c r="F6" s="204"/>
      <c r="G6" s="203"/>
      <c r="H6" s="205"/>
      <c r="I6" s="203"/>
      <c r="J6" s="205"/>
      <c r="K6" s="203"/>
      <c r="L6" s="205"/>
      <c r="M6" s="206"/>
      <c r="N6" s="206"/>
    </row>
    <row r="7" customFormat="false" ht="15.75" hidden="false" customHeight="false" outlineLevel="0" collapsed="false">
      <c r="A7" s="199"/>
      <c r="B7" s="200"/>
      <c r="C7" s="201"/>
      <c r="D7" s="202"/>
      <c r="E7" s="203"/>
      <c r="F7" s="207"/>
      <c r="G7" s="203"/>
      <c r="H7" s="207"/>
      <c r="I7" s="203"/>
      <c r="J7" s="207"/>
      <c r="K7" s="203"/>
      <c r="L7" s="207"/>
      <c r="M7" s="206"/>
      <c r="N7" s="206"/>
    </row>
    <row r="8" customFormat="false" ht="15" hidden="false" customHeight="false" outlineLevel="0" collapsed="false">
      <c r="A8" s="208" t="str">
        <f aca="false">[1]ORÇAMENTO!$C$32</f>
        <v>2.</v>
      </c>
      <c r="B8" s="209" t="str">
        <f aca="false">ORÇAMENTO!D22</f>
        <v>PAVIMENTAÇÃO</v>
      </c>
      <c r="C8" s="210" t="n">
        <f aca="false">ORÇAMENTO!N39</f>
        <v>0.558714307201834</v>
      </c>
      <c r="D8" s="211" t="n">
        <f aca="false">ORÇAMENTO!L39</f>
        <v>143604.07</v>
      </c>
      <c r="E8" s="212"/>
      <c r="F8" s="213"/>
      <c r="G8" s="212"/>
      <c r="H8" s="214"/>
      <c r="I8" s="212"/>
      <c r="J8" s="214"/>
      <c r="K8" s="212"/>
      <c r="L8" s="214"/>
      <c r="M8" s="215"/>
      <c r="N8" s="215"/>
    </row>
    <row r="9" customFormat="false" ht="15.75" hidden="false" customHeight="false" outlineLevel="0" collapsed="false">
      <c r="A9" s="208"/>
      <c r="B9" s="209"/>
      <c r="C9" s="210"/>
      <c r="D9" s="211"/>
      <c r="E9" s="212"/>
      <c r="F9" s="216"/>
      <c r="G9" s="212"/>
      <c r="H9" s="216"/>
      <c r="I9" s="212"/>
      <c r="J9" s="216"/>
      <c r="K9" s="212"/>
      <c r="L9" s="216"/>
      <c r="M9" s="215"/>
      <c r="N9" s="215"/>
    </row>
    <row r="10" customFormat="false" ht="15" hidden="false" customHeight="true" outlineLevel="0" collapsed="false">
      <c r="A10" s="217" t="s">
        <v>249</v>
      </c>
      <c r="B10" s="218" t="str">
        <f aca="false">ORÇAMENTO!D40</f>
        <v>ESGOTO</v>
      </c>
      <c r="C10" s="219" t="n">
        <f aca="false">ORÇAMENTO!N42</f>
        <v>0.0220250142845504</v>
      </c>
      <c r="D10" s="220" t="n">
        <f aca="false">ORÇAMENTO!L42</f>
        <v>5661</v>
      </c>
      <c r="E10" s="203"/>
      <c r="F10" s="204"/>
      <c r="G10" s="203"/>
      <c r="H10" s="205"/>
      <c r="I10" s="203"/>
      <c r="J10" s="205"/>
      <c r="K10" s="203"/>
      <c r="L10" s="205"/>
      <c r="M10" s="206"/>
      <c r="N10" s="206"/>
    </row>
    <row r="11" customFormat="false" ht="15.75" hidden="false" customHeight="false" outlineLevel="0" collapsed="false">
      <c r="A11" s="217"/>
      <c r="B11" s="218"/>
      <c r="C11" s="219"/>
      <c r="D11" s="220"/>
      <c r="E11" s="203"/>
      <c r="F11" s="207"/>
      <c r="G11" s="203"/>
      <c r="H11" s="207"/>
      <c r="I11" s="203"/>
      <c r="J11" s="207"/>
      <c r="K11" s="203"/>
      <c r="L11" s="207"/>
      <c r="M11" s="206"/>
      <c r="N11" s="206"/>
    </row>
    <row r="12" customFormat="false" ht="15" hidden="false" customHeight="true" outlineLevel="0" collapsed="false">
      <c r="A12" s="208" t="s">
        <v>250</v>
      </c>
      <c r="B12" s="221" t="str">
        <f aca="false">ORÇAMENTO!D43</f>
        <v>DRENAGEM</v>
      </c>
      <c r="C12" s="210" t="n">
        <f aca="false">ORÇAMENTO!N69</f>
        <v>0.226183201586579</v>
      </c>
      <c r="D12" s="211" t="n">
        <f aca="false">ORÇAMENTO!L69</f>
        <v>58134.95</v>
      </c>
      <c r="E12" s="212"/>
      <c r="F12" s="213"/>
      <c r="G12" s="212"/>
      <c r="H12" s="214"/>
      <c r="I12" s="212"/>
      <c r="J12" s="214"/>
      <c r="K12" s="212"/>
      <c r="L12" s="214"/>
      <c r="M12" s="215"/>
      <c r="N12" s="215"/>
    </row>
    <row r="13" customFormat="false" ht="15.75" hidden="false" customHeight="false" outlineLevel="0" collapsed="false">
      <c r="A13" s="208"/>
      <c r="B13" s="221"/>
      <c r="C13" s="210"/>
      <c r="D13" s="211"/>
      <c r="E13" s="212"/>
      <c r="F13" s="216"/>
      <c r="G13" s="212"/>
      <c r="H13" s="216"/>
      <c r="I13" s="212"/>
      <c r="J13" s="216"/>
      <c r="K13" s="212"/>
      <c r="L13" s="216"/>
      <c r="M13" s="215"/>
      <c r="N13" s="215"/>
    </row>
    <row r="14" customFormat="false" ht="15" hidden="false" customHeight="true" outlineLevel="0" collapsed="false">
      <c r="A14" s="222" t="s">
        <v>251</v>
      </c>
      <c r="B14" s="223" t="str">
        <f aca="false">ORÇAMENTO!D70</f>
        <v>PASSEIOS, RAMPAS e PAISAGISMO</v>
      </c>
      <c r="C14" s="224" t="n">
        <f aca="false">ORÇAMENTO!N85</f>
        <v>0.112688314650264</v>
      </c>
      <c r="D14" s="225" t="n">
        <f aca="false">ORÇAMENTO!L85</f>
        <v>28963.82</v>
      </c>
      <c r="E14" s="203"/>
      <c r="F14" s="204"/>
      <c r="G14" s="203"/>
      <c r="H14" s="205"/>
      <c r="I14" s="203"/>
      <c r="J14" s="205"/>
      <c r="K14" s="203"/>
      <c r="L14" s="205"/>
      <c r="M14" s="206"/>
      <c r="N14" s="206"/>
    </row>
    <row r="15" customFormat="false" ht="15.75" hidden="false" customHeight="false" outlineLevel="0" collapsed="false">
      <c r="A15" s="222"/>
      <c r="B15" s="223"/>
      <c r="C15" s="224"/>
      <c r="D15" s="225"/>
      <c r="E15" s="203"/>
      <c r="F15" s="207"/>
      <c r="G15" s="203"/>
      <c r="H15" s="207"/>
      <c r="I15" s="203"/>
      <c r="J15" s="207"/>
      <c r="K15" s="203"/>
      <c r="L15" s="207"/>
      <c r="M15" s="206"/>
      <c r="N15" s="206"/>
    </row>
    <row r="16" customFormat="false" ht="15" hidden="false" customHeight="true" outlineLevel="0" collapsed="false">
      <c r="A16" s="208" t="s">
        <v>252</v>
      </c>
      <c r="B16" s="226" t="str">
        <f aca="false">ORÇAMENTO!D86</f>
        <v>SINALIZAÇÃO VIÁRIA</v>
      </c>
      <c r="C16" s="210" t="n">
        <f aca="false">ORÇAMENTO!N97</f>
        <v>0.0129295510017394</v>
      </c>
      <c r="D16" s="211" t="n">
        <f aca="false">ORÇAMENTO!L97</f>
        <v>3323.23</v>
      </c>
      <c r="E16" s="212"/>
      <c r="F16" s="213"/>
      <c r="G16" s="212"/>
      <c r="H16" s="214"/>
      <c r="I16" s="212"/>
      <c r="J16" s="214"/>
      <c r="K16" s="212"/>
      <c r="L16" s="214"/>
      <c r="M16" s="215"/>
      <c r="N16" s="215"/>
    </row>
    <row r="17" customFormat="false" ht="15.75" hidden="false" customHeight="false" outlineLevel="0" collapsed="false">
      <c r="A17" s="208"/>
      <c r="B17" s="226"/>
      <c r="C17" s="210"/>
      <c r="D17" s="211"/>
      <c r="E17" s="212"/>
      <c r="F17" s="216"/>
      <c r="G17" s="212"/>
      <c r="H17" s="216"/>
      <c r="I17" s="212"/>
      <c r="J17" s="216"/>
      <c r="K17" s="212"/>
      <c r="L17" s="216"/>
      <c r="M17" s="215"/>
      <c r="N17" s="215"/>
    </row>
    <row r="18" customFormat="false" ht="15" hidden="false" customHeight="true" outlineLevel="0" collapsed="false">
      <c r="A18" s="227" t="s">
        <v>253</v>
      </c>
      <c r="B18" s="228" t="str">
        <f aca="false">ORÇAMENTO!D98</f>
        <v>ENSAIOS TECNOLÓGICOS</v>
      </c>
      <c r="C18" s="229" t="n">
        <f aca="false">ORÇAMENTO!N109</f>
        <v>0.00803634839347344</v>
      </c>
      <c r="D18" s="220" t="n">
        <f aca="false">ORÇAMENTO!L109</f>
        <v>2065.55</v>
      </c>
      <c r="E18" s="203"/>
      <c r="F18" s="204"/>
      <c r="G18" s="203"/>
      <c r="H18" s="205"/>
      <c r="I18" s="203"/>
      <c r="J18" s="205"/>
      <c r="K18" s="203"/>
      <c r="L18" s="205"/>
      <c r="M18" s="206"/>
      <c r="N18" s="206"/>
    </row>
    <row r="19" customFormat="false" ht="15.75" hidden="false" customHeight="false" outlineLevel="0" collapsed="false">
      <c r="A19" s="227"/>
      <c r="B19" s="228"/>
      <c r="C19" s="229"/>
      <c r="D19" s="220"/>
      <c r="E19" s="203"/>
      <c r="F19" s="207"/>
      <c r="G19" s="203"/>
      <c r="H19" s="207"/>
      <c r="I19" s="203"/>
      <c r="J19" s="207"/>
      <c r="K19" s="203"/>
      <c r="L19" s="207"/>
      <c r="M19" s="206"/>
      <c r="N19" s="206"/>
    </row>
    <row r="20" customFormat="false" ht="15" hidden="false" customHeight="true" outlineLevel="0" collapsed="false">
      <c r="A20" s="208" t="s">
        <v>254</v>
      </c>
      <c r="B20" s="221" t="str">
        <f aca="false">ORÇAMENTO!D110</f>
        <v>SERVIÇOS FINAIS</v>
      </c>
      <c r="C20" s="210" t="n">
        <f aca="false">ORÇAMENTO!N112</f>
        <v>0.00557636322621756</v>
      </c>
      <c r="D20" s="211" t="n">
        <f aca="false">ORÇAMENTO!L112</f>
        <v>1433.27</v>
      </c>
      <c r="E20" s="212"/>
      <c r="F20" s="213"/>
      <c r="G20" s="212"/>
      <c r="H20" s="214"/>
      <c r="I20" s="212"/>
      <c r="J20" s="214"/>
      <c r="K20" s="212"/>
      <c r="L20" s="214"/>
      <c r="M20" s="215"/>
      <c r="N20" s="215"/>
    </row>
    <row r="21" customFormat="false" ht="15.75" hidden="false" customHeight="false" outlineLevel="0" collapsed="false">
      <c r="A21" s="208"/>
      <c r="B21" s="221"/>
      <c r="C21" s="210"/>
      <c r="D21" s="211"/>
      <c r="E21" s="212"/>
      <c r="F21" s="216"/>
      <c r="G21" s="212"/>
      <c r="H21" s="216"/>
      <c r="I21" s="212"/>
      <c r="J21" s="216"/>
      <c r="K21" s="212"/>
      <c r="L21" s="216"/>
      <c r="M21" s="215"/>
      <c r="N21" s="215"/>
    </row>
    <row r="22" customFormat="false" ht="26.25" hidden="false" customHeight="true" outlineLevel="0" collapsed="false">
      <c r="A22" s="230"/>
      <c r="B22" s="231" t="s">
        <v>255</v>
      </c>
      <c r="C22" s="232" t="n">
        <f aca="false">SUM(C6:C21)</f>
        <v>1</v>
      </c>
      <c r="D22" s="233" t="n">
        <f aca="false">ORÇAMENTO!L113</f>
        <v>257025.94</v>
      </c>
      <c r="E22" s="234"/>
      <c r="F22" s="235"/>
      <c r="G22" s="234"/>
      <c r="H22" s="235"/>
      <c r="I22" s="234"/>
      <c r="J22" s="235"/>
      <c r="K22" s="234"/>
      <c r="L22" s="235"/>
      <c r="M22" s="235"/>
      <c r="N22" s="235"/>
    </row>
    <row r="23" customFormat="false" ht="1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</row>
    <row r="24" customFormat="false" ht="15" hidden="false" customHeight="false" outlineLevel="0" collapsed="false">
      <c r="A24" s="237" t="s">
        <v>256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</row>
    <row r="25" customFormat="false" ht="15" hidden="false" customHeight="true" outlineLevel="0" collapsed="false">
      <c r="A25" s="196" t="s">
        <v>18</v>
      </c>
      <c r="B25" s="196" t="s">
        <v>241</v>
      </c>
      <c r="C25" s="196" t="s">
        <v>242</v>
      </c>
      <c r="D25" s="196" t="s">
        <v>243</v>
      </c>
      <c r="E25" s="197" t="s">
        <v>244</v>
      </c>
      <c r="F25" s="197"/>
      <c r="G25" s="197" t="s">
        <v>245</v>
      </c>
      <c r="H25" s="197"/>
      <c r="I25" s="197" t="s">
        <v>246</v>
      </c>
      <c r="J25" s="197"/>
      <c r="K25" s="197" t="s">
        <v>247</v>
      </c>
      <c r="L25" s="197"/>
      <c r="M25" s="196" t="s">
        <v>24</v>
      </c>
      <c r="N25" s="196"/>
    </row>
    <row r="26" customFormat="false" ht="15.75" hidden="false" customHeight="false" outlineLevel="0" collapsed="false">
      <c r="A26" s="196"/>
      <c r="B26" s="196"/>
      <c r="C26" s="196"/>
      <c r="D26" s="196"/>
      <c r="E26" s="198" t="s">
        <v>25</v>
      </c>
      <c r="F26" s="198" t="s">
        <v>248</v>
      </c>
      <c r="G26" s="198" t="s">
        <v>25</v>
      </c>
      <c r="H26" s="198" t="s">
        <v>248</v>
      </c>
      <c r="I26" s="198" t="s">
        <v>25</v>
      </c>
      <c r="J26" s="198" t="s">
        <v>248</v>
      </c>
      <c r="K26" s="198" t="s">
        <v>25</v>
      </c>
      <c r="L26" s="198" t="s">
        <v>248</v>
      </c>
      <c r="M26" s="196"/>
      <c r="N26" s="196"/>
    </row>
    <row r="27" customFormat="false" ht="15" hidden="false" customHeight="true" outlineLevel="0" collapsed="false">
      <c r="A27" s="199" t="str">
        <f aca="false">[1]ORÇAMENTO!$C$10</f>
        <v>1.</v>
      </c>
      <c r="B27" s="200" t="s">
        <v>29</v>
      </c>
      <c r="C27" s="201" t="n">
        <v>0.0933</v>
      </c>
      <c r="D27" s="202" t="n">
        <v>26065.58</v>
      </c>
      <c r="E27" s="203"/>
      <c r="F27" s="204"/>
      <c r="G27" s="203"/>
      <c r="H27" s="205"/>
      <c r="I27" s="203"/>
      <c r="J27" s="205"/>
      <c r="K27" s="203"/>
      <c r="L27" s="205"/>
      <c r="M27" s="206"/>
      <c r="N27" s="206"/>
    </row>
    <row r="28" customFormat="false" ht="15.75" hidden="false" customHeight="false" outlineLevel="0" collapsed="false">
      <c r="A28" s="199"/>
      <c r="B28" s="200"/>
      <c r="C28" s="201"/>
      <c r="D28" s="202"/>
      <c r="E28" s="203"/>
      <c r="F28" s="207"/>
      <c r="G28" s="203"/>
      <c r="H28" s="207"/>
      <c r="I28" s="203"/>
      <c r="J28" s="207"/>
      <c r="K28" s="203"/>
      <c r="L28" s="207"/>
      <c r="M28" s="206"/>
      <c r="N28" s="206"/>
    </row>
    <row r="29" customFormat="false" ht="15" hidden="false" customHeight="true" outlineLevel="0" collapsed="false">
      <c r="A29" s="208" t="str">
        <f aca="false">[1]ORÇAMENTO!$C$32</f>
        <v>2.</v>
      </c>
      <c r="B29" s="209" t="s">
        <v>257</v>
      </c>
      <c r="C29" s="210" t="n">
        <v>0.0516</v>
      </c>
      <c r="D29" s="211" t="n">
        <v>14396.78</v>
      </c>
      <c r="E29" s="212"/>
      <c r="F29" s="213"/>
      <c r="G29" s="212"/>
      <c r="H29" s="214"/>
      <c r="I29" s="212"/>
      <c r="J29" s="214"/>
      <c r="K29" s="212"/>
      <c r="L29" s="214"/>
      <c r="M29" s="215"/>
      <c r="N29" s="215"/>
    </row>
    <row r="30" customFormat="false" ht="15.75" hidden="false" customHeight="false" outlineLevel="0" collapsed="false">
      <c r="A30" s="208"/>
      <c r="B30" s="209"/>
      <c r="C30" s="210"/>
      <c r="D30" s="211"/>
      <c r="E30" s="212"/>
      <c r="F30" s="216"/>
      <c r="G30" s="212"/>
      <c r="H30" s="216"/>
      <c r="I30" s="212"/>
      <c r="J30" s="216"/>
      <c r="K30" s="212"/>
      <c r="L30" s="216"/>
      <c r="M30" s="215"/>
      <c r="N30" s="215"/>
    </row>
    <row r="31" customFormat="false" ht="15" hidden="false" customHeight="true" outlineLevel="0" collapsed="false">
      <c r="A31" s="217" t="s">
        <v>249</v>
      </c>
      <c r="B31" s="218" t="s">
        <v>258</v>
      </c>
      <c r="C31" s="219" t="n">
        <v>0.7956</v>
      </c>
      <c r="D31" s="220" t="n">
        <v>222176.89</v>
      </c>
      <c r="E31" s="203"/>
      <c r="F31" s="204"/>
      <c r="G31" s="203"/>
      <c r="H31" s="205"/>
      <c r="I31" s="203"/>
      <c r="J31" s="205"/>
      <c r="K31" s="203"/>
      <c r="L31" s="205"/>
      <c r="M31" s="206"/>
      <c r="N31" s="206"/>
    </row>
    <row r="32" customFormat="false" ht="19.5" hidden="false" customHeight="true" outlineLevel="0" collapsed="false">
      <c r="A32" s="217"/>
      <c r="B32" s="218"/>
      <c r="C32" s="219"/>
      <c r="D32" s="220"/>
      <c r="E32" s="203"/>
      <c r="F32" s="207"/>
      <c r="G32" s="203"/>
      <c r="H32" s="207"/>
      <c r="I32" s="203"/>
      <c r="J32" s="207"/>
      <c r="K32" s="203"/>
      <c r="L32" s="207"/>
      <c r="M32" s="206"/>
      <c r="N32" s="206"/>
    </row>
    <row r="33" customFormat="false" ht="15" hidden="false" customHeight="true" outlineLevel="0" collapsed="false">
      <c r="A33" s="208" t="s">
        <v>250</v>
      </c>
      <c r="B33" s="221" t="s">
        <v>259</v>
      </c>
      <c r="C33" s="210" t="n">
        <v>0.0265</v>
      </c>
      <c r="D33" s="211" t="n">
        <v>7391.21</v>
      </c>
      <c r="E33" s="212"/>
      <c r="F33" s="213"/>
      <c r="G33" s="212"/>
      <c r="H33" s="214"/>
      <c r="I33" s="212"/>
      <c r="J33" s="214"/>
      <c r="K33" s="212"/>
      <c r="L33" s="214"/>
      <c r="M33" s="215"/>
      <c r="N33" s="215"/>
    </row>
    <row r="34" customFormat="false" ht="15.75" hidden="false" customHeight="false" outlineLevel="0" collapsed="false">
      <c r="A34" s="208"/>
      <c r="B34" s="221"/>
      <c r="C34" s="210"/>
      <c r="D34" s="211"/>
      <c r="E34" s="212"/>
      <c r="F34" s="216"/>
      <c r="G34" s="212"/>
      <c r="H34" s="216"/>
      <c r="I34" s="212"/>
      <c r="J34" s="216"/>
      <c r="K34" s="212"/>
      <c r="L34" s="216"/>
      <c r="M34" s="215"/>
      <c r="N34" s="215"/>
    </row>
    <row r="35" customFormat="false" ht="15" hidden="false" customHeight="true" outlineLevel="0" collapsed="false">
      <c r="A35" s="222" t="s">
        <v>251</v>
      </c>
      <c r="B35" s="223" t="s">
        <v>260</v>
      </c>
      <c r="C35" s="224" t="n">
        <v>0.0152</v>
      </c>
      <c r="D35" s="225" t="n">
        <v>4238.79</v>
      </c>
      <c r="E35" s="203"/>
      <c r="F35" s="204"/>
      <c r="G35" s="203"/>
      <c r="H35" s="205"/>
      <c r="I35" s="203"/>
      <c r="J35" s="205"/>
      <c r="K35" s="203"/>
      <c r="L35" s="205"/>
      <c r="M35" s="206"/>
      <c r="N35" s="206"/>
    </row>
    <row r="36" customFormat="false" ht="15.75" hidden="false" customHeight="false" outlineLevel="0" collapsed="false">
      <c r="A36" s="222"/>
      <c r="B36" s="223"/>
      <c r="C36" s="224"/>
      <c r="D36" s="225"/>
      <c r="E36" s="203"/>
      <c r="F36" s="207"/>
      <c r="G36" s="203"/>
      <c r="H36" s="207"/>
      <c r="I36" s="203"/>
      <c r="J36" s="207"/>
      <c r="K36" s="203"/>
      <c r="L36" s="207"/>
      <c r="M36" s="206"/>
      <c r="N36" s="206"/>
    </row>
    <row r="37" customFormat="false" ht="15" hidden="false" customHeight="true" outlineLevel="0" collapsed="false">
      <c r="A37" s="208" t="s">
        <v>252</v>
      </c>
      <c r="B37" s="226" t="s">
        <v>261</v>
      </c>
      <c r="C37" s="210" t="n">
        <v>0.0051</v>
      </c>
      <c r="D37" s="211" t="n">
        <v>1415.21</v>
      </c>
      <c r="E37" s="212"/>
      <c r="F37" s="213"/>
      <c r="G37" s="212"/>
      <c r="H37" s="214"/>
      <c r="I37" s="212"/>
      <c r="J37" s="214"/>
      <c r="K37" s="212"/>
      <c r="L37" s="214"/>
      <c r="M37" s="215"/>
      <c r="N37" s="215"/>
    </row>
    <row r="38" customFormat="false" ht="15.75" hidden="false" customHeight="false" outlineLevel="0" collapsed="false">
      <c r="A38" s="208"/>
      <c r="B38" s="226"/>
      <c r="C38" s="210"/>
      <c r="D38" s="211"/>
      <c r="E38" s="212"/>
      <c r="F38" s="216"/>
      <c r="G38" s="212"/>
      <c r="H38" s="216"/>
      <c r="I38" s="212"/>
      <c r="J38" s="216"/>
      <c r="K38" s="212"/>
      <c r="L38" s="216"/>
      <c r="M38" s="215"/>
      <c r="N38" s="215"/>
    </row>
    <row r="39" customFormat="false" ht="15" hidden="false" customHeight="true" outlineLevel="0" collapsed="false">
      <c r="A39" s="227" t="s">
        <v>253</v>
      </c>
      <c r="B39" s="228" t="s">
        <v>262</v>
      </c>
      <c r="C39" s="229" t="n">
        <v>0.0128</v>
      </c>
      <c r="D39" s="220" t="n">
        <v>3569.97</v>
      </c>
      <c r="E39" s="203"/>
      <c r="F39" s="205"/>
      <c r="G39" s="203"/>
      <c r="H39" s="205"/>
      <c r="I39" s="203"/>
      <c r="J39" s="205"/>
      <c r="K39" s="203"/>
      <c r="L39" s="205"/>
      <c r="M39" s="206"/>
      <c r="N39" s="206"/>
    </row>
    <row r="40" customFormat="false" ht="15.75" hidden="false" customHeight="false" outlineLevel="0" collapsed="false">
      <c r="A40" s="227"/>
      <c r="B40" s="228"/>
      <c r="C40" s="229"/>
      <c r="D40" s="220"/>
      <c r="E40" s="203"/>
      <c r="F40" s="207"/>
      <c r="G40" s="203"/>
      <c r="H40" s="207"/>
      <c r="I40" s="203"/>
      <c r="J40" s="207"/>
      <c r="K40" s="203"/>
      <c r="L40" s="207"/>
      <c r="M40" s="206"/>
      <c r="N40" s="206"/>
    </row>
    <row r="41" customFormat="false" ht="24" hidden="false" customHeight="true" outlineLevel="0" collapsed="false">
      <c r="A41" s="230"/>
      <c r="B41" s="231" t="s">
        <v>255</v>
      </c>
      <c r="C41" s="238" t="n">
        <f aca="false">SUM(C27:C40)</f>
        <v>1.0001</v>
      </c>
      <c r="D41" s="233" t="n">
        <f aca="false">D27+D29+D31+D33+D35+D37+D39+0.01</f>
        <v>279254.44</v>
      </c>
      <c r="E41" s="234"/>
      <c r="F41" s="235"/>
      <c r="G41" s="234"/>
      <c r="H41" s="235"/>
      <c r="I41" s="234"/>
      <c r="J41" s="235"/>
      <c r="K41" s="234"/>
      <c r="L41" s="235"/>
      <c r="M41" s="235"/>
      <c r="N41" s="235"/>
    </row>
    <row r="43" customFormat="false" ht="15" hidden="false" customHeight="false" outlineLevel="0" collapsed="false">
      <c r="A43" s="239" t="s">
        <v>263</v>
      </c>
      <c r="B43" s="239"/>
      <c r="C43" s="239"/>
      <c r="D43" s="239"/>
      <c r="E43" s="240"/>
      <c r="F43" s="241" t="n">
        <f aca="false">F22+F41</f>
        <v>0</v>
      </c>
      <c r="G43" s="242"/>
      <c r="H43" s="241" t="n">
        <f aca="false">H22+H41</f>
        <v>0</v>
      </c>
      <c r="I43" s="242"/>
      <c r="J43" s="241" t="n">
        <f aca="false">J22+J41</f>
        <v>0</v>
      </c>
      <c r="K43" s="242"/>
      <c r="L43" s="241" t="n">
        <f aca="false">L22+L41</f>
        <v>0</v>
      </c>
      <c r="M43" s="243" t="n">
        <f aca="false">M22+M41</f>
        <v>0</v>
      </c>
      <c r="N43" s="243"/>
    </row>
  </sheetData>
  <mergeCells count="161">
    <mergeCell ref="A1:N1"/>
    <mergeCell ref="A2:N2"/>
    <mergeCell ref="A3:N3"/>
    <mergeCell ref="A4:A5"/>
    <mergeCell ref="B4:B5"/>
    <mergeCell ref="C4:C5"/>
    <mergeCell ref="D4:D5"/>
    <mergeCell ref="E4:F4"/>
    <mergeCell ref="G4:H4"/>
    <mergeCell ref="I4:J4"/>
    <mergeCell ref="K4:L4"/>
    <mergeCell ref="M4:N5"/>
    <mergeCell ref="A6:A7"/>
    <mergeCell ref="B6:B7"/>
    <mergeCell ref="C6:C7"/>
    <mergeCell ref="D6:D7"/>
    <mergeCell ref="E6:E7"/>
    <mergeCell ref="G6:G7"/>
    <mergeCell ref="I6:I7"/>
    <mergeCell ref="K6:K7"/>
    <mergeCell ref="M6:N7"/>
    <mergeCell ref="A8:A9"/>
    <mergeCell ref="B8:B9"/>
    <mergeCell ref="C8:C9"/>
    <mergeCell ref="D8:D9"/>
    <mergeCell ref="E8:E9"/>
    <mergeCell ref="G8:G9"/>
    <mergeCell ref="I8:I9"/>
    <mergeCell ref="K8:K9"/>
    <mergeCell ref="M8:N9"/>
    <mergeCell ref="A10:A11"/>
    <mergeCell ref="B10:B11"/>
    <mergeCell ref="C10:C11"/>
    <mergeCell ref="D10:D11"/>
    <mergeCell ref="E10:E11"/>
    <mergeCell ref="G10:G11"/>
    <mergeCell ref="I10:I11"/>
    <mergeCell ref="K10:K11"/>
    <mergeCell ref="M10:N11"/>
    <mergeCell ref="A12:A13"/>
    <mergeCell ref="B12:B13"/>
    <mergeCell ref="C12:C13"/>
    <mergeCell ref="D12:D13"/>
    <mergeCell ref="E12:E13"/>
    <mergeCell ref="G12:G13"/>
    <mergeCell ref="I12:I13"/>
    <mergeCell ref="K12:K13"/>
    <mergeCell ref="M12:N13"/>
    <mergeCell ref="A14:A15"/>
    <mergeCell ref="B14:B15"/>
    <mergeCell ref="C14:C15"/>
    <mergeCell ref="D14:D15"/>
    <mergeCell ref="E14:E15"/>
    <mergeCell ref="G14:G15"/>
    <mergeCell ref="I14:I15"/>
    <mergeCell ref="K14:K15"/>
    <mergeCell ref="M14:N15"/>
    <mergeCell ref="A16:A17"/>
    <mergeCell ref="B16:B17"/>
    <mergeCell ref="C16:C17"/>
    <mergeCell ref="D16:D17"/>
    <mergeCell ref="E16:E17"/>
    <mergeCell ref="G16:G17"/>
    <mergeCell ref="I16:I17"/>
    <mergeCell ref="K16:K17"/>
    <mergeCell ref="M16:N17"/>
    <mergeCell ref="A18:A19"/>
    <mergeCell ref="B18:B19"/>
    <mergeCell ref="C18:C19"/>
    <mergeCell ref="D18:D19"/>
    <mergeCell ref="E18:E19"/>
    <mergeCell ref="G18:G19"/>
    <mergeCell ref="I18:I19"/>
    <mergeCell ref="K18:K19"/>
    <mergeCell ref="M18:N19"/>
    <mergeCell ref="A20:A21"/>
    <mergeCell ref="B20:B21"/>
    <mergeCell ref="C20:C21"/>
    <mergeCell ref="D20:D21"/>
    <mergeCell ref="E20:E21"/>
    <mergeCell ref="G20:G21"/>
    <mergeCell ref="I20:I21"/>
    <mergeCell ref="K20:K21"/>
    <mergeCell ref="M20:N21"/>
    <mergeCell ref="M22:N22"/>
    <mergeCell ref="A24:N24"/>
    <mergeCell ref="A25:A26"/>
    <mergeCell ref="B25:B26"/>
    <mergeCell ref="C25:C26"/>
    <mergeCell ref="D25:D26"/>
    <mergeCell ref="E25:F25"/>
    <mergeCell ref="G25:H25"/>
    <mergeCell ref="I25:J25"/>
    <mergeCell ref="K25:L25"/>
    <mergeCell ref="M25:N26"/>
    <mergeCell ref="A27:A28"/>
    <mergeCell ref="B27:B28"/>
    <mergeCell ref="C27:C28"/>
    <mergeCell ref="D27:D28"/>
    <mergeCell ref="E27:E28"/>
    <mergeCell ref="G27:G28"/>
    <mergeCell ref="I27:I28"/>
    <mergeCell ref="K27:K28"/>
    <mergeCell ref="M27:N28"/>
    <mergeCell ref="A29:A30"/>
    <mergeCell ref="B29:B30"/>
    <mergeCell ref="C29:C30"/>
    <mergeCell ref="D29:D30"/>
    <mergeCell ref="E29:E30"/>
    <mergeCell ref="G29:G30"/>
    <mergeCell ref="I29:I30"/>
    <mergeCell ref="K29:K30"/>
    <mergeCell ref="M29:N30"/>
    <mergeCell ref="A31:A32"/>
    <mergeCell ref="B31:B32"/>
    <mergeCell ref="C31:C32"/>
    <mergeCell ref="D31:D32"/>
    <mergeCell ref="E31:E32"/>
    <mergeCell ref="G31:G32"/>
    <mergeCell ref="I31:I32"/>
    <mergeCell ref="K31:K32"/>
    <mergeCell ref="M31:N32"/>
    <mergeCell ref="A33:A34"/>
    <mergeCell ref="B33:B34"/>
    <mergeCell ref="C33:C34"/>
    <mergeCell ref="D33:D34"/>
    <mergeCell ref="E33:E34"/>
    <mergeCell ref="G33:G34"/>
    <mergeCell ref="I33:I34"/>
    <mergeCell ref="K33:K34"/>
    <mergeCell ref="M33:N34"/>
    <mergeCell ref="A35:A36"/>
    <mergeCell ref="B35:B36"/>
    <mergeCell ref="C35:C36"/>
    <mergeCell ref="D35:D36"/>
    <mergeCell ref="E35:E36"/>
    <mergeCell ref="G35:G36"/>
    <mergeCell ref="I35:I36"/>
    <mergeCell ref="K35:K36"/>
    <mergeCell ref="M35:N36"/>
    <mergeCell ref="A37:A38"/>
    <mergeCell ref="B37:B38"/>
    <mergeCell ref="C37:C38"/>
    <mergeCell ref="D37:D38"/>
    <mergeCell ref="E37:E38"/>
    <mergeCell ref="G37:G38"/>
    <mergeCell ref="I37:I38"/>
    <mergeCell ref="K37:K38"/>
    <mergeCell ref="M37:N38"/>
    <mergeCell ref="A39:A40"/>
    <mergeCell ref="B39:B40"/>
    <mergeCell ref="C39:C40"/>
    <mergeCell ref="D39:D40"/>
    <mergeCell ref="E39:E40"/>
    <mergeCell ref="G39:G40"/>
    <mergeCell ref="I39:I40"/>
    <mergeCell ref="K39:K40"/>
    <mergeCell ref="M39:N40"/>
    <mergeCell ref="M41:N41"/>
    <mergeCell ref="A43:D43"/>
    <mergeCell ref="M43:N43"/>
  </mergeCells>
  <printOptions headings="false" gridLines="false" gridLinesSet="true" horizontalCentered="true" verticalCentered="tru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selection pane="topLeft" activeCell="F8" activeCellId="0" sqref="F8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3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5.56"/>
    <col collapsed="false" customWidth="true" hidden="false" outlineLevel="0" max="7" min="7" style="0" width="20.28"/>
  </cols>
  <sheetData>
    <row r="1" customFormat="false" ht="15" hidden="false" customHeight="true" outlineLevel="0" collapsed="false">
      <c r="A1" s="244" t="s">
        <v>264</v>
      </c>
      <c r="B1" s="245" t="s">
        <v>265</v>
      </c>
      <c r="C1" s="245"/>
      <c r="D1" s="245"/>
      <c r="E1" s="245"/>
      <c r="F1" s="246"/>
      <c r="G1" s="247" t="s">
        <v>266</v>
      </c>
    </row>
    <row r="2" customFormat="false" ht="15.75" hidden="false" customHeight="true" outlineLevel="0" collapsed="false">
      <c r="A2" s="248" t="s">
        <v>267</v>
      </c>
      <c r="B2" s="249" t="s">
        <v>268</v>
      </c>
      <c r="C2" s="249"/>
      <c r="D2" s="249"/>
      <c r="E2" s="250"/>
      <c r="F2" s="251" t="s">
        <v>269</v>
      </c>
      <c r="G2" s="251"/>
    </row>
    <row r="3" customFormat="false" ht="15" hidden="false" customHeight="false" outlineLevel="0" collapsed="false">
      <c r="A3" s="252"/>
      <c r="B3" s="253"/>
      <c r="C3" s="253"/>
      <c r="D3" s="253"/>
      <c r="E3" s="254"/>
      <c r="F3" s="255"/>
      <c r="G3" s="255"/>
    </row>
    <row r="4" customFormat="false" ht="25.5" hidden="false" customHeight="false" outlineLevel="0" collapsed="false">
      <c r="A4" s="256" t="s">
        <v>270</v>
      </c>
      <c r="B4" s="257" t="s">
        <v>271</v>
      </c>
      <c r="C4" s="257" t="s">
        <v>272</v>
      </c>
      <c r="D4" s="257" t="s">
        <v>273</v>
      </c>
      <c r="E4" s="258" t="s">
        <v>274</v>
      </c>
      <c r="F4" s="259" t="s">
        <v>275</v>
      </c>
      <c r="G4" s="259" t="s">
        <v>276</v>
      </c>
    </row>
    <row r="5" customFormat="false" ht="15" hidden="false" customHeight="false" outlineLevel="0" collapsed="false">
      <c r="A5" s="260"/>
      <c r="B5" s="261"/>
      <c r="C5" s="262"/>
      <c r="D5" s="262"/>
      <c r="E5" s="263"/>
      <c r="F5" s="264"/>
      <c r="G5" s="264"/>
    </row>
    <row r="6" customFormat="false" ht="15" hidden="false" customHeight="false" outlineLevel="0" collapsed="false">
      <c r="A6" s="265"/>
      <c r="B6" s="266" t="s">
        <v>277</v>
      </c>
      <c r="C6" s="267"/>
      <c r="D6" s="267"/>
      <c r="E6" s="267"/>
      <c r="F6" s="268"/>
      <c r="G6" s="268"/>
    </row>
    <row r="7" customFormat="false" ht="24" hidden="false" customHeight="false" outlineLevel="0" collapsed="false">
      <c r="A7" s="269" t="s">
        <v>168</v>
      </c>
      <c r="B7" s="266" t="s">
        <v>278</v>
      </c>
      <c r="C7" s="267" t="s">
        <v>279</v>
      </c>
      <c r="D7" s="267" t="s">
        <v>280</v>
      </c>
      <c r="E7" s="268" t="n">
        <v>1</v>
      </c>
      <c r="F7" s="270" t="n">
        <f aca="false">G7/E7</f>
        <v>102.6815</v>
      </c>
      <c r="G7" s="271" t="n">
        <f aca="false">SUM(G8:G12)</f>
        <v>102.6815</v>
      </c>
    </row>
    <row r="8" customFormat="false" ht="15" hidden="false" customHeight="false" outlineLevel="0" collapsed="false">
      <c r="A8" s="272" t="s">
        <v>281</v>
      </c>
      <c r="B8" s="273" t="s">
        <v>282</v>
      </c>
      <c r="C8" s="274" t="s">
        <v>27</v>
      </c>
      <c r="D8" s="274" t="s">
        <v>152</v>
      </c>
      <c r="E8" s="275" t="n">
        <v>1.3</v>
      </c>
      <c r="F8" s="275" t="n">
        <v>0.53</v>
      </c>
      <c r="G8" s="275" t="n">
        <f aca="false">E8*F8</f>
        <v>0.689</v>
      </c>
    </row>
    <row r="9" customFormat="false" ht="15" hidden="false" customHeight="false" outlineLevel="0" collapsed="false">
      <c r="A9" s="272" t="s">
        <v>283</v>
      </c>
      <c r="B9" s="273" t="s">
        <v>284</v>
      </c>
      <c r="C9" s="274" t="s">
        <v>27</v>
      </c>
      <c r="D9" s="274" t="s">
        <v>152</v>
      </c>
      <c r="E9" s="275" t="n">
        <v>4.5</v>
      </c>
      <c r="F9" s="275" t="n">
        <v>0.4</v>
      </c>
      <c r="G9" s="275" t="n">
        <f aca="false">E9*F9</f>
        <v>1.8</v>
      </c>
    </row>
    <row r="10" customFormat="false" ht="15" hidden="false" customHeight="false" outlineLevel="0" collapsed="false">
      <c r="A10" s="272" t="s">
        <v>285</v>
      </c>
      <c r="B10" s="273" t="s">
        <v>286</v>
      </c>
      <c r="C10" s="274" t="s">
        <v>27</v>
      </c>
      <c r="D10" s="274" t="s">
        <v>280</v>
      </c>
      <c r="E10" s="276" t="n">
        <v>1.05</v>
      </c>
      <c r="F10" s="275" t="n">
        <v>89.41</v>
      </c>
      <c r="G10" s="275" t="n">
        <f aca="false">E10*F10</f>
        <v>93.8805</v>
      </c>
    </row>
    <row r="11" customFormat="false" ht="15" hidden="false" customHeight="false" outlineLevel="0" collapsed="false">
      <c r="A11" s="272" t="s">
        <v>287</v>
      </c>
      <c r="B11" s="273" t="s">
        <v>288</v>
      </c>
      <c r="C11" s="274" t="s">
        <v>26</v>
      </c>
      <c r="D11" s="274" t="s">
        <v>289</v>
      </c>
      <c r="E11" s="275" t="n">
        <v>0.3</v>
      </c>
      <c r="F11" s="275" t="n">
        <v>12.74</v>
      </c>
      <c r="G11" s="275" t="n">
        <f aca="false">E11*F11</f>
        <v>3.822</v>
      </c>
    </row>
    <row r="12" customFormat="false" ht="15" hidden="false" customHeight="false" outlineLevel="0" collapsed="false">
      <c r="A12" s="272" t="s">
        <v>290</v>
      </c>
      <c r="B12" s="273" t="s">
        <v>291</v>
      </c>
      <c r="C12" s="274" t="s">
        <v>26</v>
      </c>
      <c r="D12" s="274" t="s">
        <v>289</v>
      </c>
      <c r="E12" s="275" t="n">
        <v>0.25</v>
      </c>
      <c r="F12" s="275" t="n">
        <v>9.96</v>
      </c>
      <c r="G12" s="275" t="n">
        <f aca="false">E12*F12</f>
        <v>2.49</v>
      </c>
    </row>
    <row r="13" customFormat="false" ht="24" hidden="false" customHeight="false" outlineLevel="0" collapsed="false">
      <c r="A13" s="269" t="s">
        <v>292</v>
      </c>
      <c r="B13" s="266" t="s">
        <v>293</v>
      </c>
      <c r="C13" s="267" t="s">
        <v>279</v>
      </c>
      <c r="D13" s="267" t="s">
        <v>280</v>
      </c>
      <c r="E13" s="268" t="n">
        <v>1</v>
      </c>
      <c r="F13" s="270" t="n">
        <f aca="false">G13/E13</f>
        <v>102.6815</v>
      </c>
      <c r="G13" s="271" t="n">
        <f aca="false">SUM(G14:G18)</f>
        <v>102.6815</v>
      </c>
    </row>
    <row r="14" customFormat="false" ht="15" hidden="false" customHeight="false" outlineLevel="0" collapsed="false">
      <c r="A14" s="272" t="s">
        <v>281</v>
      </c>
      <c r="B14" s="273" t="s">
        <v>282</v>
      </c>
      <c r="C14" s="274" t="s">
        <v>27</v>
      </c>
      <c r="D14" s="274" t="s">
        <v>152</v>
      </c>
      <c r="E14" s="275" t="n">
        <v>1.3</v>
      </c>
      <c r="F14" s="275" t="n">
        <v>0.53</v>
      </c>
      <c r="G14" s="275" t="n">
        <f aca="false">E14*F14</f>
        <v>0.689</v>
      </c>
    </row>
    <row r="15" customFormat="false" ht="15" hidden="false" customHeight="false" outlineLevel="0" collapsed="false">
      <c r="A15" s="272" t="s">
        <v>283</v>
      </c>
      <c r="B15" s="273" t="s">
        <v>284</v>
      </c>
      <c r="C15" s="274" t="s">
        <v>27</v>
      </c>
      <c r="D15" s="274" t="s">
        <v>152</v>
      </c>
      <c r="E15" s="275" t="n">
        <v>4.5</v>
      </c>
      <c r="F15" s="275" t="n">
        <v>0.4</v>
      </c>
      <c r="G15" s="275" t="n">
        <f aca="false">E15*F15</f>
        <v>1.8</v>
      </c>
    </row>
    <row r="16" customFormat="false" ht="15" hidden="false" customHeight="false" outlineLevel="0" collapsed="false">
      <c r="A16" s="272" t="s">
        <v>285</v>
      </c>
      <c r="B16" s="273" t="s">
        <v>286</v>
      </c>
      <c r="C16" s="274" t="s">
        <v>27</v>
      </c>
      <c r="D16" s="274" t="s">
        <v>280</v>
      </c>
      <c r="E16" s="276" t="n">
        <v>1.05</v>
      </c>
      <c r="F16" s="275" t="n">
        <v>89.41</v>
      </c>
      <c r="G16" s="275" t="n">
        <f aca="false">E16*F16</f>
        <v>93.8805</v>
      </c>
    </row>
    <row r="17" customFormat="false" ht="15" hidden="false" customHeight="false" outlineLevel="0" collapsed="false">
      <c r="A17" s="272" t="s">
        <v>287</v>
      </c>
      <c r="B17" s="273" t="s">
        <v>288</v>
      </c>
      <c r="C17" s="274" t="s">
        <v>26</v>
      </c>
      <c r="D17" s="274" t="s">
        <v>289</v>
      </c>
      <c r="E17" s="275" t="n">
        <v>0.3</v>
      </c>
      <c r="F17" s="275" t="n">
        <v>12.74</v>
      </c>
      <c r="G17" s="275" t="n">
        <f aca="false">E17*F17</f>
        <v>3.822</v>
      </c>
    </row>
    <row r="18" customFormat="false" ht="15" hidden="false" customHeight="false" outlineLevel="0" collapsed="false">
      <c r="A18" s="272" t="s">
        <v>290</v>
      </c>
      <c r="B18" s="273" t="s">
        <v>291</v>
      </c>
      <c r="C18" s="274" t="s">
        <v>26</v>
      </c>
      <c r="D18" s="274" t="s">
        <v>289</v>
      </c>
      <c r="E18" s="275" t="n">
        <v>0.25</v>
      </c>
      <c r="F18" s="275" t="n">
        <v>9.96</v>
      </c>
      <c r="G18" s="275" t="n">
        <f aca="false">E18*F18</f>
        <v>2.49</v>
      </c>
    </row>
    <row r="19" customFormat="false" ht="15" hidden="false" customHeight="false" outlineLevel="0" collapsed="false">
      <c r="A19" s="265"/>
      <c r="B19" s="266" t="s">
        <v>294</v>
      </c>
      <c r="C19" s="267"/>
      <c r="D19" s="267"/>
      <c r="E19" s="267"/>
      <c r="F19" s="268"/>
      <c r="G19" s="268"/>
    </row>
    <row r="20" customFormat="false" ht="15" hidden="false" customHeight="false" outlineLevel="0" collapsed="false">
      <c r="A20" s="269" t="s">
        <v>295</v>
      </c>
      <c r="B20" s="266" t="s">
        <v>296</v>
      </c>
      <c r="C20" s="267" t="s">
        <v>279</v>
      </c>
      <c r="D20" s="267" t="s">
        <v>297</v>
      </c>
      <c r="E20" s="268" t="n">
        <v>1</v>
      </c>
      <c r="F20" s="270" t="n">
        <f aca="false">G20/E20</f>
        <v>84.86</v>
      </c>
      <c r="G20" s="271" t="n">
        <f aca="false">SUM(G21:G22)</f>
        <v>84.86</v>
      </c>
    </row>
    <row r="21" customFormat="false" ht="15" hidden="false" customHeight="false" outlineLevel="0" collapsed="false">
      <c r="A21" s="272" t="s">
        <v>298</v>
      </c>
      <c r="B21" s="273" t="s">
        <v>299</v>
      </c>
      <c r="C21" s="274" t="s">
        <v>27</v>
      </c>
      <c r="D21" s="274" t="s">
        <v>297</v>
      </c>
      <c r="E21" s="275" t="n">
        <v>1.15</v>
      </c>
      <c r="F21" s="275" t="n">
        <v>50</v>
      </c>
      <c r="G21" s="275" t="n">
        <f aca="false">E21*F21</f>
        <v>57.5</v>
      </c>
    </row>
    <row r="22" customFormat="false" ht="15" hidden="false" customHeight="false" outlineLevel="0" collapsed="false">
      <c r="A22" s="272" t="s">
        <v>300</v>
      </c>
      <c r="B22" s="273" t="s">
        <v>301</v>
      </c>
      <c r="C22" s="274" t="s">
        <v>26</v>
      </c>
      <c r="D22" s="274" t="s">
        <v>289</v>
      </c>
      <c r="E22" s="275" t="n">
        <v>2</v>
      </c>
      <c r="F22" s="275" t="n">
        <v>13.68</v>
      </c>
      <c r="G22" s="275" t="n">
        <f aca="false">E22*F22</f>
        <v>27.36</v>
      </c>
    </row>
    <row r="23" customFormat="false" ht="15" hidden="false" customHeight="false" outlineLevel="0" collapsed="false">
      <c r="A23" s="269" t="s">
        <v>302</v>
      </c>
      <c r="B23" s="266" t="s">
        <v>303</v>
      </c>
      <c r="C23" s="267" t="s">
        <v>279</v>
      </c>
      <c r="D23" s="267" t="s">
        <v>34</v>
      </c>
      <c r="E23" s="268" t="n">
        <v>1</v>
      </c>
      <c r="F23" s="270" t="n">
        <f aca="false">G23/E23</f>
        <v>1.2888</v>
      </c>
      <c r="G23" s="271" t="n">
        <f aca="false">SUM(G24:G25)</f>
        <v>1.2888</v>
      </c>
    </row>
    <row r="24" customFormat="false" ht="15" hidden="false" customHeight="false" outlineLevel="0" collapsed="false">
      <c r="A24" s="272" t="s">
        <v>304</v>
      </c>
      <c r="B24" s="273" t="s">
        <v>305</v>
      </c>
      <c r="C24" s="274" t="s">
        <v>27</v>
      </c>
      <c r="D24" s="274" t="s">
        <v>306</v>
      </c>
      <c r="E24" s="275" t="n">
        <v>0.03</v>
      </c>
      <c r="F24" s="275" t="n">
        <v>11.04</v>
      </c>
      <c r="G24" s="275" t="n">
        <f aca="false">E24*F24</f>
        <v>0.3312</v>
      </c>
    </row>
    <row r="25" customFormat="false" ht="15" hidden="false" customHeight="false" outlineLevel="0" collapsed="false">
      <c r="A25" s="272" t="s">
        <v>300</v>
      </c>
      <c r="B25" s="273" t="s">
        <v>301</v>
      </c>
      <c r="C25" s="274" t="s">
        <v>26</v>
      </c>
      <c r="D25" s="274" t="s">
        <v>289</v>
      </c>
      <c r="E25" s="275" t="n">
        <v>0.07</v>
      </c>
      <c r="F25" s="275" t="n">
        <v>13.68</v>
      </c>
      <c r="G25" s="275" t="n">
        <f aca="false">E25*F25</f>
        <v>0.9576</v>
      </c>
    </row>
  </sheetData>
  <mergeCells count="3">
    <mergeCell ref="B1:E1"/>
    <mergeCell ref="B2:C2"/>
    <mergeCell ref="F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0" zoomScalePageLayoutView="78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7" min="7" style="0" width="10.71"/>
  </cols>
  <sheetData>
    <row r="1" customFormat="false" ht="15" hidden="false" customHeight="false" outlineLevel="0" collapsed="false">
      <c r="B1" s="277" t="s">
        <v>307</v>
      </c>
      <c r="C1" s="277"/>
      <c r="D1" s="277"/>
      <c r="E1" s="277"/>
      <c r="F1" s="277"/>
      <c r="G1" s="277"/>
      <c r="H1" s="277"/>
      <c r="I1" s="277"/>
    </row>
    <row r="2" customFormat="false" ht="15" hidden="false" customHeight="true" outlineLevel="0" collapsed="false">
      <c r="B2" s="278" t="s">
        <v>308</v>
      </c>
      <c r="C2" s="278"/>
      <c r="D2" s="278"/>
      <c r="E2" s="278"/>
      <c r="F2" s="278"/>
      <c r="G2" s="278"/>
      <c r="H2" s="278"/>
      <c r="I2" s="278"/>
    </row>
    <row r="3" customFormat="false" ht="15" hidden="false" customHeight="false" outlineLevel="0" collapsed="false">
      <c r="B3" s="279"/>
      <c r="C3" s="280"/>
      <c r="D3" s="281"/>
      <c r="E3" s="282"/>
      <c r="F3" s="282"/>
      <c r="G3" s="282"/>
      <c r="H3" s="282"/>
      <c r="I3" s="282"/>
    </row>
    <row r="4" customFormat="false" ht="15" hidden="false" customHeight="false" outlineLevel="0" collapsed="false">
      <c r="B4" s="280" t="s">
        <v>309</v>
      </c>
      <c r="C4" s="281"/>
      <c r="D4" s="281"/>
      <c r="E4" s="282"/>
      <c r="F4" s="282"/>
      <c r="G4" s="282"/>
      <c r="H4" s="282"/>
      <c r="I4" s="282"/>
    </row>
    <row r="5" customFormat="false" ht="15" hidden="false" customHeight="false" outlineLevel="0" collapsed="false">
      <c r="B5" s="280"/>
      <c r="C5" s="280" t="n">
        <v>259.07</v>
      </c>
      <c r="D5" s="283" t="s">
        <v>280</v>
      </c>
      <c r="E5" s="282" t="s">
        <v>310</v>
      </c>
      <c r="F5" s="282"/>
      <c r="G5" s="282"/>
      <c r="H5" s="282"/>
      <c r="I5" s="282"/>
    </row>
    <row r="6" customFormat="false" ht="15" hidden="false" customHeight="false" outlineLevel="0" collapsed="false">
      <c r="B6" s="281"/>
      <c r="C6" s="280" t="n">
        <f aca="false">(4*5)</f>
        <v>20</v>
      </c>
      <c r="D6" s="283" t="s">
        <v>34</v>
      </c>
      <c r="E6" s="282" t="s">
        <v>311</v>
      </c>
      <c r="F6" s="282"/>
      <c r="G6" s="282"/>
      <c r="H6" s="282"/>
      <c r="I6" s="282"/>
    </row>
    <row r="7" customFormat="false" ht="15" hidden="false" customHeight="false" outlineLevel="0" collapsed="false">
      <c r="B7" s="281"/>
      <c r="C7" s="280" t="n">
        <f aca="false">7*1</f>
        <v>7</v>
      </c>
      <c r="D7" s="283" t="s">
        <v>34</v>
      </c>
      <c r="E7" s="282" t="s">
        <v>312</v>
      </c>
      <c r="F7" s="282"/>
      <c r="G7" s="282"/>
      <c r="H7" s="282"/>
      <c r="I7" s="282"/>
    </row>
    <row r="8" customFormat="false" ht="15" hidden="false" customHeight="false" outlineLevel="0" collapsed="false">
      <c r="B8" s="281"/>
      <c r="C8" s="281" t="n">
        <f aca="false">C5-C6-C7</f>
        <v>232.07</v>
      </c>
      <c r="D8" s="283" t="s">
        <v>34</v>
      </c>
      <c r="E8" s="282"/>
      <c r="F8" s="282"/>
      <c r="G8" s="282"/>
      <c r="H8" s="282"/>
      <c r="I8" s="282"/>
    </row>
    <row r="9" customFormat="false" ht="15" hidden="false" customHeight="false" outlineLevel="0" collapsed="false">
      <c r="B9" s="280"/>
      <c r="C9" s="281"/>
      <c r="D9" s="281"/>
      <c r="E9" s="282"/>
      <c r="F9" s="282"/>
      <c r="G9" s="282"/>
      <c r="H9" s="282"/>
      <c r="I9" s="282"/>
    </row>
    <row r="10" customFormat="false" ht="15" hidden="false" customHeight="false" outlineLevel="0" collapsed="false">
      <c r="B10" s="280"/>
      <c r="C10" s="281"/>
      <c r="D10" s="281"/>
      <c r="E10" s="282"/>
      <c r="F10" s="282"/>
      <c r="G10" s="282"/>
      <c r="H10" s="282"/>
      <c r="I10" s="282"/>
    </row>
    <row r="11" customFormat="false" ht="15" hidden="false" customHeight="false" outlineLevel="0" collapsed="false">
      <c r="B11" s="281" t="s">
        <v>313</v>
      </c>
      <c r="C11" s="281"/>
      <c r="D11" s="281"/>
      <c r="E11" s="282"/>
      <c r="F11" s="282"/>
      <c r="G11" s="282"/>
      <c r="H11" s="282"/>
      <c r="I11" s="282"/>
    </row>
    <row r="12" customFormat="false" ht="15" hidden="false" customHeight="false" outlineLevel="0" collapsed="false">
      <c r="B12" s="280"/>
      <c r="C12" s="281" t="n">
        <f aca="false">(2+2+1.5)*0.2</f>
        <v>1.1</v>
      </c>
      <c r="D12" s="281" t="s">
        <v>314</v>
      </c>
      <c r="E12" s="282" t="s">
        <v>315</v>
      </c>
      <c r="F12" s="282"/>
      <c r="G12" s="282"/>
      <c r="H12" s="282"/>
      <c r="I12" s="282"/>
    </row>
    <row r="13" customFormat="false" ht="15" hidden="false" customHeight="false" outlineLevel="0" collapsed="false">
      <c r="B13" s="280"/>
      <c r="C13" s="281" t="n">
        <v>3</v>
      </c>
      <c r="D13" s="281" t="s">
        <v>316</v>
      </c>
      <c r="E13" s="282" t="s">
        <v>317</v>
      </c>
      <c r="F13" s="282"/>
      <c r="G13" s="282"/>
      <c r="H13" s="282"/>
      <c r="I13" s="282"/>
    </row>
    <row r="14" customFormat="false" ht="15" hidden="false" customHeight="false" outlineLevel="0" collapsed="false">
      <c r="B14" s="282"/>
      <c r="C14" s="284" t="n">
        <f aca="false">C12*C13</f>
        <v>3.3</v>
      </c>
      <c r="D14" s="281" t="s">
        <v>314</v>
      </c>
      <c r="E14" s="282" t="s">
        <v>318</v>
      </c>
      <c r="F14" s="282"/>
      <c r="G14" s="282"/>
      <c r="H14" s="282"/>
      <c r="I14" s="282"/>
    </row>
    <row r="15" customFormat="false" ht="15" hidden="false" customHeight="false" outlineLevel="0" collapsed="false">
      <c r="B15" s="285"/>
      <c r="C15" s="282"/>
      <c r="D15" s="282"/>
      <c r="E15" s="282"/>
      <c r="F15" s="282"/>
      <c r="G15" s="282"/>
      <c r="H15" s="282"/>
      <c r="I15" s="282"/>
    </row>
    <row r="16" customFormat="false" ht="15" hidden="false" customHeight="false" outlineLevel="0" collapsed="false">
      <c r="B16" s="286" t="s">
        <v>319</v>
      </c>
      <c r="C16" s="282"/>
      <c r="D16" s="282"/>
      <c r="E16" s="282"/>
      <c r="F16" s="282"/>
      <c r="G16" s="282"/>
      <c r="H16" s="282"/>
      <c r="I16" s="282"/>
    </row>
    <row r="17" customFormat="false" ht="15" hidden="false" customHeight="false" outlineLevel="0" collapsed="false">
      <c r="B17" s="285"/>
      <c r="C17" s="282" t="n">
        <f aca="false">118.89*0.2</f>
        <v>23.778</v>
      </c>
      <c r="D17" s="281" t="s">
        <v>34</v>
      </c>
      <c r="E17" s="281" t="s">
        <v>320</v>
      </c>
      <c r="F17" s="282"/>
      <c r="G17" s="282"/>
      <c r="H17" s="282"/>
      <c r="I17" s="282"/>
    </row>
    <row r="18" customFormat="false" ht="15" hidden="false" customHeight="false" outlineLevel="0" collapsed="false">
      <c r="B18" s="285"/>
      <c r="C18" s="281"/>
      <c r="D18" s="282"/>
      <c r="E18" s="282"/>
      <c r="F18" s="282"/>
      <c r="G18" s="282"/>
      <c r="H18" s="282"/>
      <c r="I18" s="282"/>
    </row>
    <row r="19" customFormat="false" ht="15" hidden="false" customHeight="false" outlineLevel="0" collapsed="false">
      <c r="B19" s="285"/>
      <c r="C19" s="281"/>
      <c r="D19" s="282"/>
      <c r="E19" s="282"/>
      <c r="F19" s="282"/>
      <c r="G19" s="282"/>
      <c r="H19" s="282"/>
      <c r="I19" s="282"/>
    </row>
    <row r="20" customFormat="false" ht="15" hidden="false" customHeight="false" outlineLevel="0" collapsed="false">
      <c r="B20" s="285"/>
      <c r="C20" s="281"/>
      <c r="D20" s="282"/>
      <c r="E20" s="282"/>
      <c r="F20" s="282"/>
      <c r="G20" s="282"/>
      <c r="H20" s="282"/>
      <c r="I20" s="282"/>
    </row>
    <row r="21" customFormat="false" ht="15" hidden="false" customHeight="false" outlineLevel="0" collapsed="false">
      <c r="B21" s="285"/>
      <c r="C21" s="281"/>
      <c r="D21" s="282"/>
      <c r="E21" s="282"/>
      <c r="F21" s="282"/>
      <c r="G21" s="282"/>
      <c r="H21" s="282"/>
      <c r="I21" s="282"/>
    </row>
    <row r="22" customFormat="false" ht="15" hidden="false" customHeight="false" outlineLevel="0" collapsed="false">
      <c r="B22" s="287"/>
      <c r="C22" s="282"/>
      <c r="D22" s="282"/>
      <c r="E22" s="282"/>
      <c r="F22" s="282"/>
      <c r="G22" s="282"/>
      <c r="H22" s="282"/>
      <c r="I22" s="282"/>
    </row>
    <row r="23" customFormat="false" ht="15" hidden="false" customHeight="false" outlineLevel="0" collapsed="false">
      <c r="B23" s="288"/>
      <c r="C23" s="288"/>
      <c r="D23" s="288"/>
      <c r="E23" s="288"/>
      <c r="F23" s="288"/>
      <c r="G23" s="288"/>
      <c r="H23" s="282"/>
      <c r="I23" s="282"/>
    </row>
    <row r="24" customFormat="false" ht="15" hidden="false" customHeight="false" outlineLevel="0" collapsed="false">
      <c r="B24" s="288"/>
      <c r="C24" s="288"/>
      <c r="D24" s="288"/>
      <c r="E24" s="288"/>
      <c r="F24" s="288"/>
      <c r="G24" s="288"/>
      <c r="H24" s="289"/>
      <c r="I24" s="282"/>
    </row>
    <row r="25" customFormat="false" ht="15" hidden="false" customHeight="false" outlineLevel="0" collapsed="false">
      <c r="B25" s="288"/>
      <c r="C25" s="288"/>
      <c r="D25" s="288"/>
      <c r="E25" s="288"/>
      <c r="F25" s="288"/>
      <c r="G25" s="288"/>
      <c r="H25" s="289"/>
      <c r="I25" s="282"/>
    </row>
    <row r="26" customFormat="false" ht="15" hidden="false" customHeight="false" outlineLevel="0" collapsed="false">
      <c r="B26" s="287"/>
      <c r="C26" s="282"/>
      <c r="D26" s="282"/>
      <c r="E26" s="282"/>
      <c r="F26" s="282"/>
      <c r="G26" s="282"/>
      <c r="H26" s="289"/>
      <c r="I26" s="282"/>
    </row>
    <row r="27" customFormat="false" ht="15" hidden="false" customHeight="false" outlineLevel="0" collapsed="false">
      <c r="B27" s="287"/>
      <c r="C27" s="282"/>
      <c r="D27" s="282"/>
      <c r="E27" s="282"/>
      <c r="F27" s="282"/>
      <c r="G27" s="282"/>
      <c r="H27" s="289"/>
      <c r="I27" s="282"/>
    </row>
    <row r="28" customFormat="false" ht="15" hidden="false" customHeight="false" outlineLevel="0" collapsed="false">
      <c r="B28" s="287"/>
      <c r="C28" s="282"/>
      <c r="D28" s="282"/>
      <c r="E28" s="282"/>
      <c r="F28" s="290"/>
      <c r="G28" s="282"/>
      <c r="H28" s="289"/>
      <c r="I28" s="291"/>
      <c r="K28" s="5"/>
    </row>
    <row r="29" customFormat="false" ht="15" hidden="false" customHeight="false" outlineLevel="0" collapsed="false">
      <c r="B29" s="287"/>
      <c r="C29" s="282"/>
      <c r="D29" s="282"/>
      <c r="E29" s="282"/>
      <c r="F29" s="282"/>
      <c r="G29" s="282"/>
      <c r="H29" s="289"/>
      <c r="I29" s="282"/>
    </row>
    <row r="30" customFormat="false" ht="15" hidden="false" customHeight="false" outlineLevel="0" collapsed="false">
      <c r="B30" s="287"/>
      <c r="C30" s="282"/>
      <c r="D30" s="282"/>
      <c r="E30" s="282"/>
      <c r="F30" s="282"/>
      <c r="G30" s="282"/>
      <c r="H30" s="289"/>
      <c r="I30" s="282"/>
    </row>
    <row r="31" customFormat="false" ht="15" hidden="false" customHeight="false" outlineLevel="0" collapsed="false">
      <c r="B31" s="287"/>
      <c r="C31" s="282"/>
      <c r="D31" s="282"/>
      <c r="E31" s="282"/>
      <c r="F31" s="290"/>
      <c r="G31" s="282"/>
      <c r="H31" s="289"/>
      <c r="I31" s="282"/>
    </row>
    <row r="32" customFormat="false" ht="15" hidden="false" customHeight="false" outlineLevel="0" collapsed="false">
      <c r="B32" s="287"/>
      <c r="C32" s="282"/>
      <c r="D32" s="282"/>
      <c r="E32" s="282"/>
      <c r="F32" s="282"/>
      <c r="G32" s="282"/>
      <c r="H32" s="289"/>
      <c r="I32" s="282"/>
    </row>
    <row r="33" customFormat="false" ht="15" hidden="false" customHeight="false" outlineLevel="0" collapsed="false">
      <c r="B33" s="287"/>
      <c r="C33" s="282"/>
      <c r="D33" s="282"/>
      <c r="E33" s="282"/>
      <c r="F33" s="282"/>
      <c r="G33" s="282"/>
      <c r="H33" s="289"/>
      <c r="I33" s="282"/>
    </row>
    <row r="34" customFormat="false" ht="15" hidden="false" customHeight="false" outlineLevel="0" collapsed="false">
      <c r="B34" s="287"/>
      <c r="C34" s="282"/>
      <c r="D34" s="282"/>
      <c r="E34" s="282"/>
      <c r="F34" s="290"/>
      <c r="G34" s="282"/>
      <c r="H34" s="289"/>
      <c r="I34" s="282"/>
    </row>
    <row r="35" customFormat="false" ht="15" hidden="false" customHeight="false" outlineLevel="0" collapsed="false">
      <c r="B35" s="287"/>
      <c r="C35" s="282"/>
      <c r="D35" s="282"/>
      <c r="E35" s="282"/>
      <c r="F35" s="282"/>
      <c r="G35" s="282"/>
      <c r="H35" s="289"/>
      <c r="I35" s="282"/>
    </row>
    <row r="36" customFormat="false" ht="15" hidden="false" customHeight="false" outlineLevel="0" collapsed="false">
      <c r="B36" s="287"/>
      <c r="C36" s="282"/>
      <c r="D36" s="282"/>
      <c r="E36" s="282"/>
      <c r="F36" s="282"/>
      <c r="G36" s="282"/>
      <c r="H36" s="289"/>
      <c r="I36" s="282"/>
    </row>
    <row r="37" customFormat="false" ht="15" hidden="false" customHeight="false" outlineLevel="0" collapsed="false">
      <c r="B37" s="287"/>
      <c r="C37" s="282"/>
      <c r="D37" s="282"/>
      <c r="E37" s="282"/>
      <c r="F37" s="290"/>
      <c r="G37" s="282"/>
      <c r="H37" s="289"/>
      <c r="I37" s="282"/>
    </row>
    <row r="38" customFormat="false" ht="15" hidden="false" customHeight="false" outlineLevel="0" collapsed="false">
      <c r="B38" s="287"/>
      <c r="C38" s="282"/>
      <c r="D38" s="282"/>
      <c r="E38" s="282"/>
      <c r="F38" s="282"/>
      <c r="G38" s="282"/>
      <c r="H38" s="289"/>
      <c r="I38" s="282"/>
    </row>
    <row r="39" customFormat="false" ht="15" hidden="false" customHeight="false" outlineLevel="0" collapsed="false">
      <c r="B39" s="287"/>
      <c r="C39" s="282"/>
      <c r="D39" s="282"/>
      <c r="E39" s="282"/>
      <c r="F39" s="282"/>
      <c r="G39" s="282"/>
      <c r="H39" s="282"/>
      <c r="I39" s="282"/>
    </row>
    <row r="40" customFormat="false" ht="15" hidden="false" customHeight="false" outlineLevel="0" collapsed="false">
      <c r="B40" s="287"/>
      <c r="C40" s="282"/>
      <c r="D40" s="282"/>
      <c r="E40" s="282"/>
      <c r="F40" s="290"/>
      <c r="G40" s="282"/>
      <c r="H40" s="282"/>
      <c r="I40" s="282"/>
    </row>
    <row r="41" customFormat="false" ht="15" hidden="false" customHeight="false" outlineLevel="0" collapsed="false">
      <c r="B41" s="285"/>
      <c r="C41" s="289"/>
      <c r="D41" s="282"/>
      <c r="E41" s="282"/>
      <c r="F41" s="290"/>
      <c r="G41" s="282"/>
      <c r="H41" s="282"/>
      <c r="I41" s="282"/>
    </row>
    <row r="42" customFormat="false" ht="15" hidden="false" customHeight="false" outlineLevel="0" collapsed="false">
      <c r="B42" s="286"/>
      <c r="C42" s="289"/>
      <c r="D42" s="282"/>
      <c r="E42" s="282"/>
      <c r="F42" s="290"/>
      <c r="G42" s="282"/>
      <c r="H42" s="282"/>
      <c r="I42" s="282"/>
    </row>
    <row r="43" customFormat="false" ht="15" hidden="false" customHeight="false" outlineLevel="0" collapsed="false">
      <c r="B43" s="287"/>
      <c r="C43" s="282"/>
      <c r="D43" s="282"/>
      <c r="E43" s="282"/>
      <c r="F43" s="290"/>
      <c r="G43" s="282"/>
      <c r="H43" s="282"/>
      <c r="I43" s="282"/>
    </row>
    <row r="44" customFormat="false" ht="15" hidden="false" customHeight="false" outlineLevel="0" collapsed="false">
      <c r="B44" s="285"/>
      <c r="C44" s="289"/>
      <c r="D44" s="282"/>
      <c r="E44" s="282"/>
      <c r="F44" s="282"/>
      <c r="G44" s="282"/>
      <c r="H44" s="282"/>
      <c r="I44" s="282"/>
    </row>
    <row r="45" customFormat="false" ht="15" hidden="false" customHeight="false" outlineLevel="0" collapsed="false">
      <c r="B45" s="286"/>
      <c r="C45" s="289"/>
      <c r="D45" s="282"/>
      <c r="E45" s="282"/>
      <c r="F45" s="282"/>
      <c r="G45" s="282"/>
      <c r="H45" s="282"/>
      <c r="I45" s="282"/>
    </row>
    <row r="46" customFormat="false" ht="15" hidden="false" customHeight="false" outlineLevel="0" collapsed="false">
      <c r="B46" s="287"/>
      <c r="C46" s="282"/>
      <c r="D46" s="282"/>
      <c r="E46" s="282"/>
      <c r="F46" s="292"/>
      <c r="G46" s="282"/>
      <c r="H46" s="282"/>
      <c r="I46" s="282"/>
    </row>
    <row r="47" customFormat="false" ht="15" hidden="false" customHeight="false" outlineLevel="0" collapsed="false">
      <c r="B47" s="287"/>
      <c r="C47" s="289"/>
      <c r="D47" s="282"/>
      <c r="E47" s="282"/>
      <c r="F47" s="282"/>
      <c r="G47" s="282"/>
      <c r="H47" s="282"/>
      <c r="I47" s="282"/>
    </row>
    <row r="48" customFormat="false" ht="15" hidden="false" customHeight="false" outlineLevel="0" collapsed="false">
      <c r="B48" s="287"/>
      <c r="C48" s="282"/>
      <c r="D48" s="285"/>
      <c r="E48" s="282"/>
      <c r="F48" s="293"/>
      <c r="G48" s="282"/>
      <c r="H48" s="282"/>
      <c r="I48" s="282"/>
    </row>
    <row r="49" customFormat="false" ht="15" hidden="false" customHeight="false" outlineLevel="0" collapsed="false">
      <c r="B49" s="287"/>
      <c r="C49" s="282"/>
      <c r="D49" s="282"/>
      <c r="E49" s="282"/>
      <c r="F49" s="282"/>
      <c r="G49" s="282"/>
      <c r="H49" s="282"/>
      <c r="I49" s="282"/>
    </row>
    <row r="50" customFormat="false" ht="15" hidden="false" customHeight="false" outlineLevel="0" collapsed="false">
      <c r="B50" s="281"/>
      <c r="C50" s="281"/>
      <c r="D50" s="281"/>
      <c r="E50" s="282"/>
      <c r="F50" s="282"/>
      <c r="G50" s="282"/>
      <c r="H50" s="282"/>
      <c r="I50" s="282"/>
    </row>
    <row r="51" customFormat="false" ht="15" hidden="false" customHeight="false" outlineLevel="0" collapsed="false">
      <c r="B51" s="40"/>
      <c r="C51" s="40"/>
      <c r="D51" s="40"/>
    </row>
    <row r="52" customFormat="false" ht="15" hidden="false" customHeight="false" outlineLevel="0" collapsed="false">
      <c r="B52" s="40"/>
      <c r="C52" s="40"/>
      <c r="D52" s="40"/>
    </row>
    <row r="53" customFormat="false" ht="15" hidden="false" customHeight="false" outlineLevel="0" collapsed="false">
      <c r="B53" s="40"/>
      <c r="C53" s="40"/>
      <c r="D53" s="40"/>
    </row>
    <row r="59" customFormat="false" ht="15" hidden="false" customHeight="false" outlineLevel="0" collapsed="false">
      <c r="B59" s="294"/>
      <c r="C59" s="282"/>
    </row>
    <row r="60" customFormat="false" ht="15" hidden="false" customHeight="false" outlineLevel="0" collapsed="false">
      <c r="B60" s="294"/>
      <c r="C60" s="282"/>
    </row>
    <row r="61" customFormat="false" ht="15" hidden="false" customHeight="false" outlineLevel="0" collapsed="false">
      <c r="B61" s="294"/>
      <c r="C61" s="282"/>
    </row>
    <row r="62" customFormat="false" ht="15" hidden="false" customHeight="false" outlineLevel="0" collapsed="false">
      <c r="B62" s="294"/>
      <c r="C62" s="281"/>
    </row>
    <row r="63" customFormat="false" ht="15" hidden="false" customHeight="false" outlineLevel="0" collapsed="false">
      <c r="B63" s="294"/>
      <c r="C63" s="281"/>
    </row>
    <row r="64" customFormat="false" ht="15" hidden="false" customHeight="false" outlineLevel="0" collapsed="false">
      <c r="B64" s="294"/>
      <c r="C64" s="281"/>
    </row>
    <row r="65" customFormat="false" ht="15" hidden="false" customHeight="false" outlineLevel="0" collapsed="false">
      <c r="B65" s="294"/>
      <c r="C65" s="281"/>
    </row>
    <row r="68" customFormat="false" ht="15" hidden="false" customHeight="false" outlineLevel="0" collapsed="false">
      <c r="B68" s="295"/>
    </row>
    <row r="69" customFormat="false" ht="15" hidden="false" customHeight="false" outlineLevel="0" collapsed="false">
      <c r="B69" s="294"/>
    </row>
    <row r="70" customFormat="false" ht="15" hidden="false" customHeight="false" outlineLevel="0" collapsed="false">
      <c r="B70" s="294"/>
    </row>
    <row r="71" customFormat="false" ht="15" hidden="false" customHeight="false" outlineLevel="0" collapsed="false">
      <c r="B71" s="294"/>
      <c r="E71" s="296"/>
    </row>
    <row r="72" customFormat="false" ht="15" hidden="false" customHeight="false" outlineLevel="0" collapsed="false">
      <c r="B72" s="294"/>
      <c r="E72" s="296"/>
    </row>
    <row r="73" customFormat="false" ht="15" hidden="false" customHeight="false" outlineLevel="0" collapsed="false">
      <c r="B73" s="294"/>
      <c r="E73" s="296"/>
    </row>
    <row r="74" customFormat="false" ht="15" hidden="false" customHeight="false" outlineLevel="0" collapsed="false">
      <c r="B74" s="294"/>
      <c r="E74" s="296"/>
    </row>
    <row r="75" customFormat="false" ht="15" hidden="false" customHeight="false" outlineLevel="0" collapsed="false">
      <c r="D75" s="297"/>
    </row>
  </sheetData>
  <mergeCells count="2">
    <mergeCell ref="B1:I1"/>
    <mergeCell ref="B2:I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3" activeCellId="0" sqref="Z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1" min="10" style="0" width="6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6.99"/>
    <col collapsed="false" customWidth="true" hidden="false" outlineLevel="0" max="18" min="18" style="0" width="6.56"/>
    <col collapsed="false" customWidth="true" hidden="false" outlineLevel="0" max="20" min="20" style="0" width="5.71"/>
    <col collapsed="false" customWidth="true" hidden="false" outlineLevel="0" max="25" min="25" style="0" width="14.85"/>
  </cols>
  <sheetData>
    <row r="1" customFormat="false" ht="15.75" hidden="false" customHeight="true" outlineLevel="0" collapsed="false">
      <c r="A1" s="298" t="s">
        <v>321</v>
      </c>
      <c r="B1" s="298"/>
      <c r="C1" s="299" t="s">
        <v>322</v>
      </c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300" t="s">
        <v>323</v>
      </c>
      <c r="R1" s="300"/>
      <c r="S1" s="23"/>
      <c r="T1" s="23"/>
      <c r="U1" s="6"/>
      <c r="V1" s="6"/>
      <c r="W1" s="6"/>
      <c r="X1" s="301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</row>
    <row r="2" customFormat="false" ht="15.75" hidden="false" customHeight="true" outlineLevel="0" collapsed="false">
      <c r="A2" s="298" t="s">
        <v>324</v>
      </c>
      <c r="B2" s="298"/>
      <c r="C2" s="299" t="s">
        <v>325</v>
      </c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300"/>
      <c r="R2" s="300"/>
      <c r="S2" s="23"/>
      <c r="T2" s="23"/>
      <c r="U2" s="6"/>
      <c r="V2" s="6"/>
      <c r="W2" s="6"/>
      <c r="X2" s="301"/>
      <c r="Y2" s="302"/>
      <c r="Z2" s="302"/>
      <c r="AA2" s="302"/>
      <c r="AB2" s="302"/>
      <c r="AC2" s="302"/>
      <c r="AD2" s="302"/>
      <c r="AE2" s="302"/>
      <c r="AF2" s="302"/>
      <c r="AG2" s="302"/>
      <c r="AH2" s="302"/>
      <c r="AI2" s="302"/>
      <c r="AJ2" s="302"/>
    </row>
    <row r="3" customFormat="false" ht="15.75" hidden="false" customHeight="false" outlineLevel="0" collapsed="false">
      <c r="A3" s="298" t="s">
        <v>326</v>
      </c>
      <c r="B3" s="298"/>
      <c r="C3" s="303" t="s">
        <v>327</v>
      </c>
      <c r="D3" s="304"/>
      <c r="E3" s="304"/>
      <c r="F3" s="304"/>
      <c r="G3" s="304"/>
      <c r="H3" s="304"/>
      <c r="I3" s="304"/>
      <c r="J3" s="304"/>
      <c r="K3" s="304"/>
      <c r="L3" s="305"/>
      <c r="M3" s="305"/>
      <c r="N3" s="305"/>
      <c r="O3" s="305"/>
      <c r="P3" s="305"/>
      <c r="Q3" s="300"/>
      <c r="R3" s="300"/>
      <c r="S3" s="23"/>
      <c r="T3" s="23"/>
      <c r="U3" s="6"/>
      <c r="V3" s="6"/>
      <c r="W3" s="6"/>
      <c r="X3" s="301"/>
      <c r="Y3" s="302"/>
      <c r="Z3" s="302"/>
      <c r="AA3" s="302"/>
      <c r="AB3" s="302"/>
      <c r="AC3" s="302"/>
      <c r="AD3" s="302"/>
      <c r="AE3" s="302"/>
      <c r="AF3" s="302"/>
      <c r="AG3" s="302"/>
      <c r="AH3" s="302"/>
      <c r="AI3" s="302"/>
      <c r="AJ3" s="302"/>
    </row>
    <row r="4" customFormat="false" ht="15.75" hidden="false" customHeight="false" outlineLevel="0" collapsed="false">
      <c r="A4" s="298" t="s">
        <v>328</v>
      </c>
      <c r="B4" s="298"/>
      <c r="C4" s="306" t="s">
        <v>329</v>
      </c>
      <c r="D4" s="306"/>
      <c r="E4" s="306"/>
      <c r="F4" s="306"/>
      <c r="G4" s="306"/>
      <c r="H4" s="306"/>
      <c r="I4" s="306"/>
      <c r="J4" s="306"/>
      <c r="K4" s="306"/>
      <c r="L4" s="307"/>
      <c r="M4" s="307"/>
      <c r="N4" s="307"/>
      <c r="O4" s="307"/>
      <c r="P4" s="307"/>
      <c r="Q4" s="300"/>
      <c r="R4" s="300"/>
      <c r="S4" s="23"/>
      <c r="T4" s="23"/>
      <c r="U4" s="6" t="s">
        <v>330</v>
      </c>
      <c r="V4" s="6"/>
      <c r="W4" s="6"/>
      <c r="X4" s="302" t="s">
        <v>331</v>
      </c>
      <c r="Y4" s="308"/>
      <c r="Z4" s="302"/>
      <c r="AA4" s="302"/>
      <c r="AB4" s="302"/>
      <c r="AC4" s="302"/>
      <c r="AD4" s="302"/>
      <c r="AE4" s="302"/>
      <c r="AF4" s="302"/>
      <c r="AG4" s="302"/>
      <c r="AH4" s="302"/>
      <c r="AI4" s="302"/>
      <c r="AJ4" s="302"/>
    </row>
    <row r="5" customFormat="false" ht="15.75" hidden="false" customHeight="true" outlineLevel="0" collapsed="false">
      <c r="A5" s="309" t="s">
        <v>332</v>
      </c>
      <c r="B5" s="309"/>
      <c r="C5" s="310" t="n">
        <v>600</v>
      </c>
      <c r="D5" s="311" t="n">
        <v>600</v>
      </c>
      <c r="E5" s="310" t="n">
        <v>800</v>
      </c>
      <c r="F5" s="311"/>
      <c r="G5" s="311"/>
      <c r="H5" s="311"/>
      <c r="I5" s="311"/>
      <c r="J5" s="311"/>
      <c r="K5" s="311"/>
      <c r="L5" s="312"/>
      <c r="M5" s="312"/>
      <c r="N5" s="312"/>
      <c r="O5" s="312"/>
      <c r="P5" s="312"/>
      <c r="Q5" s="312"/>
      <c r="R5" s="312"/>
      <c r="S5" s="23"/>
      <c r="T5" s="23"/>
      <c r="U5" s="6" t="s">
        <v>333</v>
      </c>
      <c r="V5" s="6"/>
      <c r="W5" s="6"/>
      <c r="X5" s="302" t="s">
        <v>331</v>
      </c>
      <c r="Y5" s="308"/>
      <c r="Z5" s="302"/>
      <c r="AA5" s="302"/>
      <c r="AB5" s="313" t="s">
        <v>334</v>
      </c>
      <c r="AC5" s="313"/>
      <c r="AD5" s="313"/>
      <c r="AE5" s="313"/>
      <c r="AF5" s="313"/>
      <c r="AG5" s="313"/>
      <c r="AH5" s="313"/>
      <c r="AI5" s="313"/>
      <c r="AJ5" s="313"/>
    </row>
    <row r="6" customFormat="false" ht="15.75" hidden="false" customHeight="false" outlineLevel="0" collapsed="false">
      <c r="A6" s="314" t="s">
        <v>335</v>
      </c>
      <c r="B6" s="315" t="s">
        <v>336</v>
      </c>
      <c r="C6" s="316" t="s">
        <v>337</v>
      </c>
      <c r="D6" s="317" t="s">
        <v>338</v>
      </c>
      <c r="E6" s="316" t="s">
        <v>339</v>
      </c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7"/>
      <c r="Q6" s="318"/>
      <c r="R6" s="318"/>
      <c r="S6" s="23"/>
      <c r="T6" s="23"/>
      <c r="U6" s="6"/>
      <c r="V6" s="6"/>
      <c r="W6" s="6"/>
      <c r="X6" s="302"/>
      <c r="Y6" s="308"/>
      <c r="Z6" s="302"/>
      <c r="AA6" s="302"/>
      <c r="AB6" s="313"/>
      <c r="AC6" s="313"/>
      <c r="AD6" s="313"/>
      <c r="AE6" s="313"/>
      <c r="AF6" s="313"/>
      <c r="AG6" s="313"/>
      <c r="AH6" s="313"/>
      <c r="AI6" s="313"/>
      <c r="AJ6" s="313"/>
    </row>
    <row r="7" customFormat="false" ht="15.75" hidden="false" customHeight="false" outlineLevel="0" collapsed="false">
      <c r="A7" s="319" t="s">
        <v>340</v>
      </c>
      <c r="B7" s="320" t="n">
        <v>1.2</v>
      </c>
      <c r="C7" s="321" t="n">
        <v>1.3</v>
      </c>
      <c r="D7" s="322" t="n">
        <v>1.64</v>
      </c>
      <c r="E7" s="321" t="n">
        <v>1.72</v>
      </c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3"/>
      <c r="R7" s="323"/>
      <c r="S7" s="23"/>
      <c r="T7" s="23"/>
      <c r="U7" s="324" t="s">
        <v>341</v>
      </c>
      <c r="V7" s="324"/>
      <c r="W7" s="324"/>
      <c r="X7" s="325" t="s">
        <v>342</v>
      </c>
      <c r="Y7" s="326" t="n">
        <f aca="false">(D16+B34)*2</f>
        <v>107.056</v>
      </c>
      <c r="Z7" s="302"/>
      <c r="AA7" s="302"/>
      <c r="AB7" s="313"/>
      <c r="AC7" s="313"/>
      <c r="AD7" s="313"/>
      <c r="AE7" s="313"/>
      <c r="AF7" s="313"/>
      <c r="AG7" s="313"/>
      <c r="AH7" s="313"/>
      <c r="AI7" s="313"/>
      <c r="AJ7" s="313"/>
    </row>
    <row r="8" customFormat="false" ht="15" hidden="false" customHeight="true" outlineLevel="0" collapsed="false">
      <c r="A8" s="327" t="s">
        <v>343</v>
      </c>
      <c r="B8" s="328" t="n">
        <f aca="false">IF(B6="canal","-",2*B7*(1.4+1.4))</f>
        <v>6.72</v>
      </c>
      <c r="C8" s="329" t="n">
        <f aca="false">2*C7*(1.4+1.4)</f>
        <v>7.28</v>
      </c>
      <c r="D8" s="330" t="n">
        <f aca="false">2*D7*(1.4+1.4)</f>
        <v>9.184</v>
      </c>
      <c r="E8" s="329" t="n">
        <f aca="false">2*E7*(1.4+1.4)</f>
        <v>9.632</v>
      </c>
      <c r="F8" s="330" t="n">
        <f aca="false">2*F7*(1.4+1.4)</f>
        <v>0</v>
      </c>
      <c r="G8" s="330" t="n">
        <f aca="false">2*G7*(1.4+1.4)</f>
        <v>0</v>
      </c>
      <c r="H8" s="330" t="n">
        <f aca="false">2*H7*(1.4+1.4)</f>
        <v>0</v>
      </c>
      <c r="I8" s="330" t="n">
        <f aca="false">2*I7*(1.4+1.4)</f>
        <v>0</v>
      </c>
      <c r="J8" s="330" t="n">
        <f aca="false">2*J7*(1.4+1.4)</f>
        <v>0</v>
      </c>
      <c r="K8" s="330" t="n">
        <f aca="false">2*K7*(1.4+1.4)</f>
        <v>0</v>
      </c>
      <c r="L8" s="330" t="n">
        <f aca="false">2*L7*(1.4+1.4)</f>
        <v>0</v>
      </c>
      <c r="M8" s="330" t="n">
        <f aca="false">2*M7*(1.4+1.4)</f>
        <v>0</v>
      </c>
      <c r="N8" s="330" t="n">
        <f aca="false">2*N7*(1.4+1.4)</f>
        <v>0</v>
      </c>
      <c r="O8" s="330" t="n">
        <f aca="false">2*O7*(1.4+1.4)</f>
        <v>0</v>
      </c>
      <c r="P8" s="330" t="n">
        <f aca="false">2*P7*(1.4+1.4)</f>
        <v>0</v>
      </c>
      <c r="Q8" s="330" t="n">
        <f aca="false">2*Q7*(1.4+1.4)</f>
        <v>0</v>
      </c>
      <c r="R8" s="330" t="n">
        <f aca="false">2*R7*(1.4+1.4)</f>
        <v>0</v>
      </c>
      <c r="S8" s="23"/>
      <c r="T8" s="23"/>
      <c r="U8" s="324" t="s">
        <v>344</v>
      </c>
      <c r="V8" s="324"/>
      <c r="W8" s="324"/>
      <c r="X8" s="325" t="s">
        <v>342</v>
      </c>
      <c r="Y8" s="326"/>
      <c r="Z8" s="302"/>
      <c r="AA8" s="302"/>
      <c r="AB8" s="313"/>
      <c r="AC8" s="313"/>
      <c r="AD8" s="313"/>
      <c r="AE8" s="313"/>
      <c r="AF8" s="313"/>
      <c r="AG8" s="313"/>
      <c r="AH8" s="313"/>
      <c r="AI8" s="313"/>
      <c r="AJ8" s="313"/>
    </row>
    <row r="9" customFormat="false" ht="15" hidden="false" customHeight="false" outlineLevel="0" collapsed="false">
      <c r="A9" s="327"/>
      <c r="B9" s="328"/>
      <c r="C9" s="329"/>
      <c r="D9" s="330"/>
      <c r="E9" s="329"/>
      <c r="F9" s="330"/>
      <c r="G9" s="330"/>
      <c r="H9" s="330"/>
      <c r="I9" s="330"/>
      <c r="J9" s="330"/>
      <c r="K9" s="330"/>
      <c r="L9" s="330"/>
      <c r="M9" s="330"/>
      <c r="N9" s="330"/>
      <c r="O9" s="330"/>
      <c r="P9" s="330"/>
      <c r="Q9" s="330"/>
      <c r="R9" s="330"/>
      <c r="S9" s="23"/>
      <c r="T9" s="23"/>
      <c r="U9" s="6"/>
      <c r="V9" s="6"/>
      <c r="W9" s="6"/>
      <c r="X9" s="302"/>
      <c r="Y9" s="308"/>
      <c r="Z9" s="302"/>
      <c r="AA9" s="302"/>
      <c r="AB9" s="313"/>
      <c r="AC9" s="313"/>
      <c r="AD9" s="313"/>
      <c r="AE9" s="313"/>
      <c r="AF9" s="313"/>
      <c r="AG9" s="313"/>
      <c r="AH9" s="313"/>
      <c r="AI9" s="313"/>
      <c r="AJ9" s="313"/>
    </row>
    <row r="10" customFormat="false" ht="15" hidden="false" customHeight="true" outlineLevel="0" collapsed="false">
      <c r="A10" s="327" t="s">
        <v>345</v>
      </c>
      <c r="B10" s="328" t="n">
        <f aca="false">IF(B6="",0,IF(B6="canal","-",1.4*1.4*0.1))</f>
        <v>0.196</v>
      </c>
      <c r="C10" s="329" t="n">
        <f aca="false">IF(C6="",0,1.4*1.4*0.1)</f>
        <v>0.196</v>
      </c>
      <c r="D10" s="330" t="n">
        <f aca="false">IF(D6="",0,1.4*1.4*0.1)</f>
        <v>0.196</v>
      </c>
      <c r="E10" s="329" t="n">
        <f aca="false">IF(E6="",0,1.4*1.4*0.1)</f>
        <v>0.196</v>
      </c>
      <c r="F10" s="330" t="n">
        <f aca="false">IF(F6="",0,1.4*1.4*0.1)</f>
        <v>0</v>
      </c>
      <c r="G10" s="330" t="n">
        <f aca="false">IF(G6="",0,1.4*1.4*0.1)</f>
        <v>0</v>
      </c>
      <c r="H10" s="330" t="n">
        <f aca="false">IF(H6="",0,1.4*1.4*0.1)</f>
        <v>0</v>
      </c>
      <c r="I10" s="330" t="n">
        <f aca="false">IF(I6="",0,1.4*1.4*0.1)</f>
        <v>0</v>
      </c>
      <c r="J10" s="330" t="n">
        <f aca="false">IF(J6="",0,1.4*1.4*0.1)</f>
        <v>0</v>
      </c>
      <c r="K10" s="330" t="n">
        <f aca="false">IF(K6="",0,1.4*1.4*0.1)</f>
        <v>0</v>
      </c>
      <c r="L10" s="330" t="n">
        <f aca="false">IF(L6="",0,1.4*1.4*0.1)</f>
        <v>0</v>
      </c>
      <c r="M10" s="330" t="n">
        <f aca="false">IF(M6="",0,1.4*1.4*0.1)</f>
        <v>0</v>
      </c>
      <c r="N10" s="330" t="n">
        <f aca="false">IF(N6="",0,1.4*1.4*0.1)</f>
        <v>0</v>
      </c>
      <c r="O10" s="330" t="n">
        <f aca="false">IF(O6="",0,1.4*1.4*0.1)</f>
        <v>0</v>
      </c>
      <c r="P10" s="330" t="n">
        <f aca="false">IF(P6="",0,1.4*1.4*0.1)</f>
        <v>0</v>
      </c>
      <c r="Q10" s="330" t="n">
        <f aca="false">IF(Q6="",0,1.4*1.4*0.1)</f>
        <v>0</v>
      </c>
      <c r="R10" s="330" t="n">
        <f aca="false">IF(R6="",0,1.4*1.4*0.1)</f>
        <v>0</v>
      </c>
      <c r="S10" s="23"/>
      <c r="T10" s="23"/>
      <c r="U10" s="331" t="s">
        <v>346</v>
      </c>
      <c r="V10" s="331"/>
      <c r="W10" s="331"/>
      <c r="X10" s="325" t="s">
        <v>342</v>
      </c>
      <c r="Y10" s="332" t="n">
        <f aca="false">SUM(B8:R9)+SUM(B26:B27)+SUM(B44:K45)+SUM(B62:B63)</f>
        <v>66.808</v>
      </c>
      <c r="Z10" s="325" t="n">
        <f aca="false">Y10*0.2</f>
        <v>13.3616</v>
      </c>
      <c r="AA10" s="302"/>
      <c r="AB10" s="313"/>
      <c r="AC10" s="313"/>
      <c r="AD10" s="313"/>
      <c r="AE10" s="313"/>
      <c r="AF10" s="313"/>
      <c r="AG10" s="313"/>
      <c r="AH10" s="313"/>
      <c r="AI10" s="313"/>
      <c r="AJ10" s="313"/>
    </row>
    <row r="11" customFormat="false" ht="15" hidden="false" customHeight="false" outlineLevel="0" collapsed="false">
      <c r="A11" s="327"/>
      <c r="B11" s="328"/>
      <c r="C11" s="329"/>
      <c r="D11" s="330"/>
      <c r="E11" s="329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23"/>
      <c r="T11" s="23"/>
      <c r="U11" s="331" t="s">
        <v>347</v>
      </c>
      <c r="V11" s="331"/>
      <c r="W11" s="331"/>
      <c r="X11" s="325" t="s">
        <v>348</v>
      </c>
      <c r="Y11" s="332" t="n">
        <f aca="false">SUM(B10:R11)+SUM(B28:B29)+SUM(B46:K47)+SUM(B64:B65)</f>
        <v>1.764</v>
      </c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</row>
    <row r="12" customFormat="false" ht="15" hidden="false" customHeight="true" outlineLevel="0" collapsed="false">
      <c r="A12" s="333" t="s">
        <v>349</v>
      </c>
      <c r="B12" s="334" t="n">
        <f aca="false">IF(B6="",0,IF(B6="canal","-",1.3*1.3*0.08))</f>
        <v>0.1352</v>
      </c>
      <c r="C12" s="335" t="n">
        <f aca="false">IF(C6="",0,1.3*1.3*0.08)</f>
        <v>0.1352</v>
      </c>
      <c r="D12" s="336" t="n">
        <f aca="false">IF(D6="",0,1.3*1.3*0.08)</f>
        <v>0.1352</v>
      </c>
      <c r="E12" s="337" t="n">
        <f aca="false">IF(E6="",0,1.3*1.3*0.08)</f>
        <v>0.1352</v>
      </c>
      <c r="F12" s="336" t="n">
        <f aca="false">IF(F6="",0,1.3*1.3*0.08)</f>
        <v>0</v>
      </c>
      <c r="G12" s="336" t="n">
        <f aca="false">IF(G6="",0,1.3*1.3*0.08)</f>
        <v>0</v>
      </c>
      <c r="H12" s="336" t="n">
        <f aca="false">IF(H6="",0,1.3*1.3*0.08)</f>
        <v>0</v>
      </c>
      <c r="I12" s="336" t="n">
        <f aca="false">IF(I6="",0,1.3*1.3*0.08)</f>
        <v>0</v>
      </c>
      <c r="J12" s="336" t="n">
        <f aca="false">IF(J6="",0,1.3*1.3*0.08)</f>
        <v>0</v>
      </c>
      <c r="K12" s="336" t="n">
        <f aca="false">IF(K6="",0,1.3*1.3*0.08)</f>
        <v>0</v>
      </c>
      <c r="L12" s="336" t="n">
        <f aca="false">IF(L6="",0,1.3*1.3*0.08)</f>
        <v>0</v>
      </c>
      <c r="M12" s="336" t="n">
        <f aca="false">IF(M6="",0,1.3*1.3*0.08)</f>
        <v>0</v>
      </c>
      <c r="N12" s="336" t="n">
        <f aca="false">IF(N6="",0,1.3*1.3*0.08)</f>
        <v>0</v>
      </c>
      <c r="O12" s="336" t="n">
        <f aca="false">IF(O6="",0,1.3*1.3*0.08)</f>
        <v>0</v>
      </c>
      <c r="P12" s="336" t="n">
        <f aca="false">IF(P6="",0,1.3*1.3*0.08)</f>
        <v>0</v>
      </c>
      <c r="Q12" s="336" t="n">
        <f aca="false">IF(Q6="",0,1.3*1.3*0.08)</f>
        <v>0</v>
      </c>
      <c r="R12" s="336" t="n">
        <f aca="false">IF(R6="",0,1.3*1.3*0.08)</f>
        <v>0</v>
      </c>
      <c r="S12" s="23"/>
      <c r="T12" s="23"/>
      <c r="U12" s="331" t="s">
        <v>350</v>
      </c>
      <c r="V12" s="331"/>
      <c r="W12" s="331"/>
      <c r="X12" s="325" t="s">
        <v>348</v>
      </c>
      <c r="Y12" s="332" t="n">
        <f aca="false">SUM(B12:R13)+SUM(B30:B31)+SUM(B48:K49)+SUM(B66:B67)</f>
        <v>1.2168</v>
      </c>
      <c r="Z12" s="302"/>
      <c r="AA12" s="302"/>
      <c r="AB12" s="302"/>
      <c r="AC12" s="302"/>
      <c r="AD12" s="302"/>
      <c r="AE12" s="302"/>
      <c r="AF12" s="302"/>
      <c r="AG12" s="302"/>
      <c r="AH12" s="302"/>
      <c r="AI12" s="302"/>
      <c r="AJ12" s="302"/>
    </row>
    <row r="13" customFormat="false" ht="15.75" hidden="false" customHeight="false" outlineLevel="0" collapsed="false">
      <c r="A13" s="333"/>
      <c r="B13" s="334"/>
      <c r="C13" s="335"/>
      <c r="D13" s="336"/>
      <c r="E13" s="337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23"/>
      <c r="T13" s="23"/>
      <c r="U13" s="331" t="s">
        <v>351</v>
      </c>
      <c r="V13" s="331"/>
      <c r="W13" s="331"/>
      <c r="X13" s="325" t="s">
        <v>342</v>
      </c>
      <c r="Y13" s="332" t="n">
        <f aca="false">SUM(B16:R17)+SUM(B34:R35)+SUM(B52:K53)+SUM(B70:K71)</f>
        <v>169.743</v>
      </c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</row>
    <row r="14" customFormat="false" ht="15.75" hidden="false" customHeight="true" outlineLevel="0" collapsed="false">
      <c r="A14" s="338" t="s">
        <v>352</v>
      </c>
      <c r="B14" s="339" t="n">
        <v>8</v>
      </c>
      <c r="C14" s="339"/>
      <c r="D14" s="340" t="n">
        <v>25.1</v>
      </c>
      <c r="E14" s="340"/>
      <c r="F14" s="340"/>
      <c r="G14" s="340"/>
      <c r="H14" s="340"/>
      <c r="I14" s="340"/>
      <c r="J14" s="340"/>
      <c r="K14" s="340"/>
      <c r="L14" s="340"/>
      <c r="M14" s="340"/>
      <c r="N14" s="340"/>
      <c r="O14" s="340"/>
      <c r="P14" s="340"/>
      <c r="Q14" s="340"/>
      <c r="R14" s="341"/>
      <c r="S14" s="23"/>
      <c r="T14" s="23"/>
      <c r="U14" s="342" t="s">
        <v>353</v>
      </c>
      <c r="V14" s="342"/>
      <c r="W14" s="342"/>
      <c r="X14" s="343" t="s">
        <v>348</v>
      </c>
      <c r="Y14" s="332" t="n">
        <f aca="false">SUM(B18:R19)+SUM(B36:R37)+SUM(B54:K55)+SUM(B72:K73)</f>
        <v>246.074</v>
      </c>
      <c r="Z14" s="344"/>
      <c r="AA14" s="345"/>
      <c r="AB14" s="302"/>
      <c r="AC14" s="302"/>
      <c r="AD14" s="302"/>
      <c r="AE14" s="302"/>
      <c r="AF14" s="302"/>
      <c r="AG14" s="302"/>
      <c r="AH14" s="302"/>
      <c r="AI14" s="302"/>
      <c r="AJ14" s="302"/>
    </row>
    <row r="15" customFormat="false" ht="15.75" hidden="false" customHeight="false" outlineLevel="0" collapsed="false">
      <c r="A15" s="338"/>
      <c r="B15" s="346"/>
      <c r="C15" s="347" t="n">
        <v>38</v>
      </c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47"/>
      <c r="R15" s="347"/>
      <c r="S15" s="23" t="n">
        <f aca="false">SUM(B14:R15)</f>
        <v>71.1</v>
      </c>
      <c r="T15" s="23"/>
      <c r="U15" s="331" t="s">
        <v>354</v>
      </c>
      <c r="V15" s="331"/>
      <c r="W15" s="331"/>
      <c r="X15" s="325" t="s">
        <v>348</v>
      </c>
      <c r="Y15" s="332" t="n">
        <f aca="false">(SUM(B20:R21)+SUM(B38:R39)+SUM(B56:K57)+SUM(B74:K75))-Z49-AA50</f>
        <v>195.156</v>
      </c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</row>
    <row r="16" customFormat="false" ht="15" hidden="false" customHeight="true" outlineLevel="0" collapsed="false">
      <c r="A16" s="327" t="s">
        <v>355</v>
      </c>
      <c r="B16" s="348" t="n">
        <f aca="false">ROUND(((B7+C7)/2*B14),3)</f>
        <v>10</v>
      </c>
      <c r="C16" s="348"/>
      <c r="D16" s="349" t="n">
        <f aca="false">ROUND(((D7+E7)/2*D14),3)</f>
        <v>42.168</v>
      </c>
      <c r="E16" s="349"/>
      <c r="F16" s="349" t="n">
        <f aca="false">ROUND(((F7+G7)/2*F14),3)</f>
        <v>0</v>
      </c>
      <c r="G16" s="349"/>
      <c r="H16" s="349" t="n">
        <f aca="false">ROUND(((H7+I7)/2*H14),3)</f>
        <v>0</v>
      </c>
      <c r="I16" s="349"/>
      <c r="J16" s="349" t="n">
        <f aca="false">ROUND(((J7+K7)/2*J14),3)</f>
        <v>0</v>
      </c>
      <c r="K16" s="349"/>
      <c r="L16" s="349" t="n">
        <f aca="false">ROUND(((L7+M7)/2*L14),3)</f>
        <v>0</v>
      </c>
      <c r="M16" s="349"/>
      <c r="N16" s="349" t="n">
        <f aca="false">ROUND(((N7+O7)/2*N14),3)</f>
        <v>0</v>
      </c>
      <c r="O16" s="349"/>
      <c r="P16" s="349" t="n">
        <f aca="false">ROUND(((P7+Q7)/2*P14),3)</f>
        <v>0</v>
      </c>
      <c r="Q16" s="349"/>
      <c r="R16" s="350"/>
      <c r="S16" s="23"/>
      <c r="T16" s="23"/>
      <c r="U16" s="351" t="s">
        <v>356</v>
      </c>
      <c r="V16" s="351"/>
      <c r="W16" s="351"/>
      <c r="X16" s="325" t="s">
        <v>348</v>
      </c>
      <c r="Y16" s="352" t="n">
        <f aca="false">Y14-Y15</f>
        <v>50.918</v>
      </c>
      <c r="Z16" s="302"/>
      <c r="AA16" s="302" t="n">
        <f aca="false">Y16*6.4*1.35</f>
        <v>439.93152</v>
      </c>
      <c r="AB16" s="302" t="n">
        <f aca="false">Y16*1.35</f>
        <v>68.7393</v>
      </c>
      <c r="AC16" s="302"/>
      <c r="AD16" s="302"/>
      <c r="AE16" s="302"/>
      <c r="AF16" s="302"/>
      <c r="AG16" s="302"/>
      <c r="AH16" s="302"/>
      <c r="AI16" s="302"/>
      <c r="AJ16" s="302"/>
    </row>
    <row r="17" customFormat="false" ht="15.75" hidden="false" customHeight="false" outlineLevel="0" collapsed="false">
      <c r="A17" s="327"/>
      <c r="B17" s="353"/>
      <c r="C17" s="354" t="n">
        <f aca="false">ROUND(((C7+D7)/2*C15),3)</f>
        <v>55.86</v>
      </c>
      <c r="D17" s="354"/>
      <c r="E17" s="354" t="n">
        <f aca="false">ROUND(((E7+F7)/2*E15),3)</f>
        <v>0</v>
      </c>
      <c r="F17" s="354"/>
      <c r="G17" s="354" t="n">
        <f aca="false">ROUND(((G7+H7)/2*G15),3)</f>
        <v>0</v>
      </c>
      <c r="H17" s="354"/>
      <c r="I17" s="354" t="n">
        <f aca="false">ROUND(((I7+J7)/2*I15),3)</f>
        <v>0</v>
      </c>
      <c r="J17" s="354"/>
      <c r="K17" s="354" t="n">
        <f aca="false">ROUND(((K7+L7)/2*K15),3)</f>
        <v>0</v>
      </c>
      <c r="L17" s="354"/>
      <c r="M17" s="354" t="n">
        <f aca="false">ROUND(((M7+N7)/2*M15),3)</f>
        <v>0</v>
      </c>
      <c r="N17" s="354"/>
      <c r="O17" s="354" t="n">
        <f aca="false">ROUND(((O7+P7)/2*O15),3)</f>
        <v>0</v>
      </c>
      <c r="P17" s="354"/>
      <c r="Q17" s="354" t="n">
        <f aca="false">ROUND(((Q7+R7)/2*Q15),3)</f>
        <v>0</v>
      </c>
      <c r="R17" s="354"/>
      <c r="S17" s="23" t="n">
        <f aca="false">SUM(B16:R17)</f>
        <v>108.028</v>
      </c>
      <c r="T17" s="23"/>
      <c r="U17" s="355" t="s">
        <v>357</v>
      </c>
      <c r="V17" s="355"/>
      <c r="W17" s="355"/>
      <c r="X17" s="356" t="s">
        <v>331</v>
      </c>
      <c r="Y17" s="357" t="n">
        <f aca="false">B14+C15+B32+B50+C51+B68+C69</f>
        <v>95</v>
      </c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</row>
    <row r="18" customFormat="false" ht="15" hidden="false" customHeight="true" outlineLevel="0" collapsed="false">
      <c r="A18" s="327" t="s">
        <v>358</v>
      </c>
      <c r="B18" s="348" t="n">
        <f aca="false">ROUND((B16*1.4),3)</f>
        <v>14</v>
      </c>
      <c r="C18" s="348"/>
      <c r="D18" s="358" t="n">
        <f aca="false">ROUND((D16*1.6),3)</f>
        <v>67.469</v>
      </c>
      <c r="E18" s="358"/>
      <c r="F18" s="349" t="n">
        <f aca="false">ROUND((F16*2),3)</f>
        <v>0</v>
      </c>
      <c r="G18" s="349"/>
      <c r="H18" s="349" t="n">
        <f aca="false">ROUND((H16*2),3)</f>
        <v>0</v>
      </c>
      <c r="I18" s="349"/>
      <c r="J18" s="349" t="n">
        <f aca="false">ROUND((J16*2),3)</f>
        <v>0</v>
      </c>
      <c r="K18" s="349"/>
      <c r="L18" s="349" t="n">
        <f aca="false">ROUND((L16*2),3)</f>
        <v>0</v>
      </c>
      <c r="M18" s="349"/>
      <c r="N18" s="349" t="n">
        <f aca="false">ROUND((N16*2),3)</f>
        <v>0</v>
      </c>
      <c r="O18" s="349"/>
      <c r="P18" s="349" t="n">
        <f aca="false">ROUND((P16*2),3)</f>
        <v>0</v>
      </c>
      <c r="Q18" s="349"/>
      <c r="R18" s="350"/>
      <c r="S18" s="23"/>
      <c r="T18" s="23"/>
      <c r="U18" s="355" t="s">
        <v>359</v>
      </c>
      <c r="V18" s="355"/>
      <c r="W18" s="355"/>
      <c r="X18" s="356" t="s">
        <v>331</v>
      </c>
      <c r="Y18" s="357" t="n">
        <f aca="false">D14</f>
        <v>25.1</v>
      </c>
      <c r="Z18" s="302"/>
      <c r="AA18" s="302"/>
      <c r="AB18" s="302"/>
      <c r="AC18" s="302"/>
      <c r="AD18" s="302"/>
      <c r="AE18" s="302"/>
      <c r="AF18" s="302"/>
      <c r="AG18" s="302"/>
      <c r="AH18" s="302"/>
      <c r="AI18" s="302"/>
      <c r="AJ18" s="302"/>
    </row>
    <row r="19" customFormat="false" ht="15.75" hidden="false" customHeight="false" outlineLevel="0" collapsed="false">
      <c r="A19" s="327"/>
      <c r="B19" s="353"/>
      <c r="C19" s="354" t="n">
        <f aca="false">ROUND((C17*1.4),3)</f>
        <v>78.204</v>
      </c>
      <c r="D19" s="354"/>
      <c r="E19" s="354" t="n">
        <f aca="false">ROUND((E17*2),3)</f>
        <v>0</v>
      </c>
      <c r="F19" s="354"/>
      <c r="G19" s="354" t="n">
        <f aca="false">ROUND((G17*2),3)</f>
        <v>0</v>
      </c>
      <c r="H19" s="354"/>
      <c r="I19" s="354" t="n">
        <f aca="false">ROUND((I17*2),3)</f>
        <v>0</v>
      </c>
      <c r="J19" s="354"/>
      <c r="K19" s="354" t="n">
        <f aca="false">ROUND((K17*2),3)</f>
        <v>0</v>
      </c>
      <c r="L19" s="354"/>
      <c r="M19" s="354" t="n">
        <f aca="false">ROUND((M17*2),3)</f>
        <v>0</v>
      </c>
      <c r="N19" s="354"/>
      <c r="O19" s="354" t="n">
        <f aca="false">ROUND((O17*2),3)</f>
        <v>0</v>
      </c>
      <c r="P19" s="354"/>
      <c r="Q19" s="354" t="n">
        <f aca="false">ROUND((Q17*2),3)</f>
        <v>0</v>
      </c>
      <c r="R19" s="354"/>
      <c r="S19" s="23"/>
      <c r="T19" s="23"/>
      <c r="U19" s="359"/>
      <c r="V19" s="359"/>
      <c r="W19" s="359"/>
      <c r="X19" s="360"/>
      <c r="Y19" s="361"/>
      <c r="Z19" s="302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</row>
    <row r="20" customFormat="false" ht="15.75" hidden="false" customHeight="true" outlineLevel="0" collapsed="false">
      <c r="A20" s="362" t="s">
        <v>360</v>
      </c>
      <c r="B20" s="348" t="n">
        <f aca="false">ROUND((B18-((PI()*(C5/1000)^2)/4*B14)),3)</f>
        <v>11.738</v>
      </c>
      <c r="C20" s="348"/>
      <c r="D20" s="349" t="n">
        <f aca="false">ROUND((D18-((PI()*(E5/1000)^2)/4*D14)),3)</f>
        <v>54.852</v>
      </c>
      <c r="E20" s="349"/>
      <c r="F20" s="349" t="n">
        <f aca="false">ROUND((F18-((PI()*(G5/1000)^2)/4*F14)),3)</f>
        <v>0</v>
      </c>
      <c r="G20" s="349"/>
      <c r="H20" s="349" t="n">
        <f aca="false">ROUND((H18-((PI()*(I5/1000)^2)/4*H14)),3)</f>
        <v>0</v>
      </c>
      <c r="I20" s="349"/>
      <c r="J20" s="349" t="n">
        <f aca="false">ROUND((J18-((PI()*(K5/1000)^2)/4*J14)),3)</f>
        <v>0</v>
      </c>
      <c r="K20" s="349"/>
      <c r="L20" s="349" t="n">
        <f aca="false">ROUND((L18-((PI()*(M5/1000)^2)/4*L14)),3)</f>
        <v>0</v>
      </c>
      <c r="M20" s="349"/>
      <c r="N20" s="349" t="n">
        <f aca="false">ROUND((N18-((PI()*(O5/1000)^2)/4*N14)),3)</f>
        <v>0</v>
      </c>
      <c r="O20" s="349"/>
      <c r="P20" s="349" t="n">
        <f aca="false">ROUND((P18-((PI()*(Q5/1000)^2)/4*P14)),3)</f>
        <v>0</v>
      </c>
      <c r="Q20" s="349"/>
      <c r="R20" s="350"/>
      <c r="S20" s="23"/>
      <c r="T20" s="23"/>
      <c r="U20" s="324" t="s">
        <v>361</v>
      </c>
      <c r="V20" s="324"/>
      <c r="W20" s="324"/>
      <c r="X20" s="325" t="s">
        <v>331</v>
      </c>
      <c r="Y20" s="326" t="n">
        <f aca="false">SUM(Y17:Y18)</f>
        <v>120.1</v>
      </c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</row>
    <row r="21" customFormat="false" ht="15.75" hidden="false" customHeight="true" outlineLevel="0" collapsed="false">
      <c r="A21" s="362"/>
      <c r="B21" s="363"/>
      <c r="C21" s="354" t="n">
        <f aca="false">ROUND((C19-((PI()*(D5/1000)^2)/4*C15)),3)</f>
        <v>67.46</v>
      </c>
      <c r="D21" s="354"/>
      <c r="E21" s="354" t="n">
        <f aca="false">ROUND((E19-((PI()*(F5/1000)^2)/4*E15)),3)</f>
        <v>0</v>
      </c>
      <c r="F21" s="354"/>
      <c r="G21" s="364" t="n">
        <f aca="false">ROUND((G19-((PI()*(H5/1000)^2)/4*G15)),3)</f>
        <v>0</v>
      </c>
      <c r="H21" s="364"/>
      <c r="I21" s="364" t="n">
        <f aca="false">ROUND((I19-((PI()*(J5/1000)^2)/4*I15)),3)</f>
        <v>0</v>
      </c>
      <c r="J21" s="364"/>
      <c r="K21" s="364" t="n">
        <f aca="false">ROUND((K19-((PI()*(L5/1000)^2)/4*K15)),3)</f>
        <v>0</v>
      </c>
      <c r="L21" s="364"/>
      <c r="M21" s="364" t="n">
        <f aca="false">ROUND((M19-((PI()*(N5/1000)^2)/4*M15)),3)</f>
        <v>0</v>
      </c>
      <c r="N21" s="364"/>
      <c r="O21" s="364" t="n">
        <f aca="false">ROUND((O19-((PI()*(P5/1000)^2)/4*O15)),3)</f>
        <v>0</v>
      </c>
      <c r="P21" s="364"/>
      <c r="Q21" s="364" t="n">
        <f aca="false">ROUND((Q19-((PI()*(R5/1000)^2)/4*Q15)),3)</f>
        <v>0</v>
      </c>
      <c r="R21" s="364"/>
      <c r="S21" s="23"/>
      <c r="T21" s="23"/>
      <c r="U21" s="365"/>
      <c r="V21" s="365"/>
      <c r="W21" s="365"/>
      <c r="X21" s="366"/>
      <c r="Y21" s="344"/>
      <c r="Z21" s="302"/>
      <c r="AA21" s="302"/>
      <c r="AB21" s="302"/>
      <c r="AC21" s="302"/>
      <c r="AD21" s="302"/>
      <c r="AE21" s="302"/>
      <c r="AF21" s="302"/>
      <c r="AG21" s="302"/>
      <c r="AH21" s="302"/>
      <c r="AI21" s="302"/>
      <c r="AJ21" s="302"/>
    </row>
    <row r="22" customFormat="false" ht="15.75" hidden="false" customHeight="false" outlineLevel="0" collapsed="false">
      <c r="A22" s="367"/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7"/>
      <c r="T22" s="23"/>
      <c r="U22" s="365" t="s">
        <v>362</v>
      </c>
      <c r="V22" s="365"/>
      <c r="W22" s="365"/>
      <c r="X22" s="366"/>
      <c r="Y22" s="344"/>
      <c r="Z22" s="302" t="n">
        <f aca="false">(C8+E8)*0.2</f>
        <v>3.3824</v>
      </c>
      <c r="AA22" s="302" t="s">
        <v>363</v>
      </c>
      <c r="AB22" s="302"/>
      <c r="AC22" s="302"/>
      <c r="AD22" s="302"/>
      <c r="AE22" s="302"/>
      <c r="AF22" s="302"/>
      <c r="AG22" s="302"/>
      <c r="AH22" s="302"/>
      <c r="AI22" s="302"/>
      <c r="AJ22" s="302"/>
    </row>
    <row r="23" customFormat="false" ht="15.75" hidden="false" customHeight="false" outlineLevel="0" collapsed="false">
      <c r="A23" s="369" t="s">
        <v>364</v>
      </c>
      <c r="B23" s="369"/>
      <c r="C23" s="312" t="n">
        <v>600</v>
      </c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23"/>
      <c r="T23" s="23"/>
      <c r="U23" s="6"/>
      <c r="V23" s="6"/>
      <c r="W23" s="6"/>
      <c r="X23" s="302"/>
      <c r="Y23" s="308"/>
      <c r="Z23" s="302"/>
      <c r="AA23" s="302" t="s">
        <v>365</v>
      </c>
      <c r="AB23" s="302"/>
      <c r="AC23" s="302"/>
      <c r="AD23" s="302"/>
      <c r="AE23" s="302"/>
      <c r="AF23" s="302"/>
      <c r="AG23" s="302"/>
      <c r="AH23" s="302"/>
      <c r="AI23" s="302"/>
      <c r="AJ23" s="302"/>
    </row>
    <row r="24" customFormat="false" ht="15.75" hidden="false" customHeight="false" outlineLevel="0" collapsed="false">
      <c r="A24" s="370" t="s">
        <v>335</v>
      </c>
      <c r="B24" s="371" t="s">
        <v>366</v>
      </c>
      <c r="C24" s="372" t="s">
        <v>338</v>
      </c>
      <c r="D24" s="371"/>
      <c r="E24" s="371"/>
      <c r="F24" s="373"/>
      <c r="G24" s="373"/>
      <c r="H24" s="373"/>
      <c r="I24" s="373"/>
      <c r="J24" s="373"/>
      <c r="K24" s="373"/>
      <c r="L24" s="373"/>
      <c r="M24" s="373"/>
      <c r="N24" s="373"/>
      <c r="O24" s="373"/>
      <c r="P24" s="371"/>
      <c r="Q24" s="371"/>
      <c r="R24" s="371"/>
      <c r="S24" s="23"/>
      <c r="T24" s="23"/>
      <c r="U24" s="374"/>
      <c r="V24" s="374"/>
      <c r="W24" s="374"/>
      <c r="X24" s="375"/>
      <c r="Y24" s="376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</row>
    <row r="25" customFormat="false" ht="15.75" hidden="false" customHeight="false" outlineLevel="0" collapsed="false">
      <c r="A25" s="319" t="s">
        <v>340</v>
      </c>
      <c r="B25" s="377" t="n">
        <v>1.2</v>
      </c>
      <c r="C25" s="378" t="n">
        <v>1.64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9"/>
      <c r="Q25" s="379"/>
      <c r="R25" s="379"/>
      <c r="S25" s="23"/>
      <c r="T25" s="23"/>
      <c r="U25" s="6"/>
      <c r="V25" s="6"/>
      <c r="W25" s="6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</row>
    <row r="26" customFormat="false" ht="15" hidden="false" customHeight="true" outlineLevel="0" collapsed="false">
      <c r="A26" s="327" t="s">
        <v>343</v>
      </c>
      <c r="B26" s="328" t="n">
        <f aca="false">IF(B24="canal","-",2*B25*(1.4+1.4))</f>
        <v>6.72</v>
      </c>
      <c r="C26" s="330" t="n">
        <f aca="false">2*C25*(1.4+1.4)</f>
        <v>9.184</v>
      </c>
      <c r="D26" s="330" t="n">
        <f aca="false">2*D25*(1.4+1.4)</f>
        <v>0</v>
      </c>
      <c r="E26" s="330" t="n">
        <f aca="false">2*E25*(1.4+1.4)</f>
        <v>0</v>
      </c>
      <c r="F26" s="330" t="n">
        <f aca="false">2*F25*(1.4+1.4)</f>
        <v>0</v>
      </c>
      <c r="G26" s="330" t="n">
        <f aca="false">2*G25*(1.4+1.4)</f>
        <v>0</v>
      </c>
      <c r="H26" s="330" t="n">
        <f aca="false">2*H25*(1.4+1.4)</f>
        <v>0</v>
      </c>
      <c r="I26" s="330" t="n">
        <f aca="false">2*I25*(1.4+1.4)</f>
        <v>0</v>
      </c>
      <c r="J26" s="330" t="n">
        <f aca="false">2*J25*(1.4+1.4)</f>
        <v>0</v>
      </c>
      <c r="K26" s="330" t="n">
        <f aca="false">2*K25*(1.4+1.4)</f>
        <v>0</v>
      </c>
      <c r="L26" s="330" t="n">
        <f aca="false">2*L25*(1.4+1.4)</f>
        <v>0</v>
      </c>
      <c r="M26" s="330" t="n">
        <f aca="false">2*M25*(1.4+1.4)</f>
        <v>0</v>
      </c>
      <c r="N26" s="330" t="n">
        <f aca="false">2*N25*(1.4+1.4)</f>
        <v>0</v>
      </c>
      <c r="O26" s="330" t="n">
        <f aca="false">2*O25*(1.4+1.4)</f>
        <v>0</v>
      </c>
      <c r="P26" s="330" t="n">
        <f aca="false">2*P25*(1.4+1.4)</f>
        <v>0</v>
      </c>
      <c r="Q26" s="330" t="n">
        <f aca="false">2*Q25*(1.4+1.4)</f>
        <v>0</v>
      </c>
      <c r="R26" s="330" t="n">
        <f aca="false">2*R25*(1.4+1.4)</f>
        <v>0</v>
      </c>
      <c r="S26" s="23"/>
      <c r="T26" s="23"/>
      <c r="U26" s="302"/>
      <c r="V26" s="380"/>
      <c r="W26" s="380"/>
      <c r="X26" s="380" t="s">
        <v>367</v>
      </c>
      <c r="Y26" s="380" t="s">
        <v>368</v>
      </c>
      <c r="Z26" s="380" t="s">
        <v>369</v>
      </c>
      <c r="AA26" s="325" t="s">
        <v>370</v>
      </c>
      <c r="AB26" s="325" t="s">
        <v>371</v>
      </c>
      <c r="AC26" s="325" t="s">
        <v>372</v>
      </c>
      <c r="AD26" s="302"/>
      <c r="AE26" s="302"/>
      <c r="AF26" s="302"/>
      <c r="AG26" s="302"/>
      <c r="AH26" s="302"/>
      <c r="AI26" s="302"/>
      <c r="AJ26" s="302"/>
    </row>
    <row r="27" customFormat="false" ht="15" hidden="false" customHeight="false" outlineLevel="0" collapsed="false">
      <c r="A27" s="327"/>
      <c r="B27" s="328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23"/>
      <c r="T27" s="23"/>
      <c r="U27" s="302"/>
      <c r="V27" s="380" t="s">
        <v>373</v>
      </c>
      <c r="W27" s="380"/>
      <c r="X27" s="381" t="n">
        <v>8</v>
      </c>
      <c r="Y27" s="381" t="n">
        <v>0.6</v>
      </c>
      <c r="Z27" s="381" t="n">
        <f aca="false">ROUND((X27*((Y27+0.2)*(Y27+0.1)-((PI()*Y27^2)/4))),2)</f>
        <v>2.22</v>
      </c>
      <c r="AA27" s="381" t="n">
        <f aca="false">0.1*((Y27+0.2)*X27)</f>
        <v>0.64</v>
      </c>
      <c r="AB27" s="381" t="n">
        <f aca="false">0.1*(2*X27)</f>
        <v>1.6</v>
      </c>
      <c r="AC27" s="381" t="n">
        <f aca="false">(2*X27)</f>
        <v>16</v>
      </c>
      <c r="AD27" s="302"/>
      <c r="AE27" s="302"/>
      <c r="AF27" s="302"/>
      <c r="AG27" s="302"/>
      <c r="AH27" s="302"/>
      <c r="AI27" s="302"/>
      <c r="AJ27" s="302"/>
    </row>
    <row r="28" customFormat="false" ht="15" hidden="false" customHeight="true" outlineLevel="0" collapsed="false">
      <c r="A28" s="327" t="s">
        <v>345</v>
      </c>
      <c r="B28" s="328" t="n">
        <f aca="false">IF(B24="",0,IF(B24="canal","-",1.4*1.4*0.1))</f>
        <v>0.196</v>
      </c>
      <c r="C28" s="330" t="n">
        <f aca="false">IF(C24="",0,1.4*1.4*0.1)</f>
        <v>0.196</v>
      </c>
      <c r="D28" s="330" t="n">
        <f aca="false">IF(D24="",0,1.4*1.4*0.1)</f>
        <v>0</v>
      </c>
      <c r="E28" s="330" t="n">
        <f aca="false">IF(E24="",0,1.4*1.4*0.1)</f>
        <v>0</v>
      </c>
      <c r="F28" s="330" t="n">
        <f aca="false">IF(F24="",0,1.4*1.4*0.1)</f>
        <v>0</v>
      </c>
      <c r="G28" s="330" t="n">
        <f aca="false">IF(G24="",0,1.4*1.4*0.1)</f>
        <v>0</v>
      </c>
      <c r="H28" s="330" t="n">
        <f aca="false">IF(H24="",0,1.4*1.4*0.1)</f>
        <v>0</v>
      </c>
      <c r="I28" s="330" t="n">
        <f aca="false">IF(I24="",0,1.4*1.4*0.1)</f>
        <v>0</v>
      </c>
      <c r="J28" s="330" t="n">
        <f aca="false">IF(J24="",0,1.4*1.4*0.1)</f>
        <v>0</v>
      </c>
      <c r="K28" s="330" t="n">
        <f aca="false">IF(K24="",0,1.4*1.4*0.1)</f>
        <v>0</v>
      </c>
      <c r="L28" s="330" t="n">
        <f aca="false">IF(L24="",0,1.4*1.4*0.1)</f>
        <v>0</v>
      </c>
      <c r="M28" s="330" t="n">
        <f aca="false">IF(M24="",0,1.4*1.4*0.1)</f>
        <v>0</v>
      </c>
      <c r="N28" s="330" t="n">
        <f aca="false">IF(N24="",0,1.4*1.4*0.1)</f>
        <v>0</v>
      </c>
      <c r="O28" s="330" t="n">
        <f aca="false">IF(O24="",0,1.4*1.4*0.1)</f>
        <v>0</v>
      </c>
      <c r="P28" s="330" t="n">
        <f aca="false">IF(P24="",0,1.4*1.4*0.1)</f>
        <v>0</v>
      </c>
      <c r="Q28" s="330" t="n">
        <f aca="false">IF(Q24="",0,1.4*1.4*0.1)</f>
        <v>0</v>
      </c>
      <c r="R28" s="330" t="n">
        <f aca="false">IF(R24="",0,1.4*1.4*0.1)</f>
        <v>0</v>
      </c>
      <c r="S28" s="23"/>
      <c r="T28" s="23"/>
      <c r="U28" s="302"/>
      <c r="V28" s="380" t="s">
        <v>374</v>
      </c>
      <c r="W28" s="380"/>
      <c r="X28" s="381" t="n">
        <v>8</v>
      </c>
      <c r="Y28" s="381" t="n">
        <v>0.6</v>
      </c>
      <c r="Z28" s="381" t="n">
        <f aca="false">ROUND((X28*((Y28+0.2)*(Y28+0.1)-((PI()*Y28^2)/4))),2)</f>
        <v>2.22</v>
      </c>
      <c r="AA28" s="381" t="n">
        <f aca="false">0.1*((Y28+0.2)*X28)</f>
        <v>0.64</v>
      </c>
      <c r="AB28" s="381" t="n">
        <f aca="false">0.1*(2*X28)</f>
        <v>1.6</v>
      </c>
      <c r="AC28" s="381" t="n">
        <f aca="false">(2*X28)</f>
        <v>16</v>
      </c>
      <c r="AD28" s="302"/>
      <c r="AE28" s="302"/>
      <c r="AF28" s="302"/>
      <c r="AG28" s="302"/>
      <c r="AH28" s="302"/>
      <c r="AI28" s="302"/>
      <c r="AJ28" s="302"/>
    </row>
    <row r="29" customFormat="false" ht="15" hidden="false" customHeight="false" outlineLevel="0" collapsed="false">
      <c r="A29" s="327"/>
      <c r="B29" s="328"/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0"/>
      <c r="N29" s="330"/>
      <c r="O29" s="330"/>
      <c r="P29" s="330"/>
      <c r="Q29" s="330"/>
      <c r="R29" s="330"/>
      <c r="S29" s="23"/>
      <c r="T29" s="23"/>
      <c r="U29" s="302"/>
      <c r="V29" s="380" t="s">
        <v>375</v>
      </c>
      <c r="W29" s="380"/>
      <c r="X29" s="381" t="n">
        <v>8</v>
      </c>
      <c r="Y29" s="381" t="n">
        <v>0.6</v>
      </c>
      <c r="Z29" s="381" t="n">
        <f aca="false">ROUND((X29*((Y29+0.2)*(Y29+0.1)-((PI()*Y29^2)/4))),2)</f>
        <v>2.22</v>
      </c>
      <c r="AA29" s="381" t="n">
        <f aca="false">0.1*((Y29+0.2)*X29)</f>
        <v>0.64</v>
      </c>
      <c r="AB29" s="381" t="n">
        <f aca="false">0.1*(2*X29)</f>
        <v>1.6</v>
      </c>
      <c r="AC29" s="381" t="n">
        <f aca="false">(2*X29)</f>
        <v>16</v>
      </c>
      <c r="AD29" s="302"/>
      <c r="AE29" s="302"/>
      <c r="AF29" s="302"/>
      <c r="AG29" s="302"/>
      <c r="AH29" s="302"/>
      <c r="AI29" s="302"/>
      <c r="AJ29" s="302"/>
    </row>
    <row r="30" customFormat="false" ht="15" hidden="false" customHeight="true" outlineLevel="0" collapsed="false">
      <c r="A30" s="333" t="s">
        <v>349</v>
      </c>
      <c r="B30" s="334" t="n">
        <f aca="false">IF(B24="",0,IF(B24="canal","-",1.3*1.3*0.08))</f>
        <v>0.1352</v>
      </c>
      <c r="C30" s="336" t="n">
        <f aca="false">IF(C24="",0,1.3*1.3*0.08)</f>
        <v>0.1352</v>
      </c>
      <c r="D30" s="336" t="n">
        <f aca="false">IF(D24="",0,1.3*1.3*0.08)</f>
        <v>0</v>
      </c>
      <c r="E30" s="336" t="n">
        <f aca="false">IF(E24="",0,1.3*1.3*0.08)</f>
        <v>0</v>
      </c>
      <c r="F30" s="336" t="n">
        <f aca="false">IF(F24="",0,1.3*1.3*0.08)</f>
        <v>0</v>
      </c>
      <c r="G30" s="336" t="n">
        <f aca="false">IF(G24="",0,1.3*1.3*0.08)</f>
        <v>0</v>
      </c>
      <c r="H30" s="336" t="n">
        <f aca="false">IF(H24="",0,1.3*1.3*0.08)</f>
        <v>0</v>
      </c>
      <c r="I30" s="336" t="n">
        <f aca="false">IF(I24="",0,1.3*1.3*0.08)</f>
        <v>0</v>
      </c>
      <c r="J30" s="336" t="n">
        <f aca="false">IF(J24="",0,1.3*1.3*0.08)</f>
        <v>0</v>
      </c>
      <c r="K30" s="336" t="n">
        <f aca="false">IF(K24="",0,1.3*1.3*0.08)</f>
        <v>0</v>
      </c>
      <c r="L30" s="336" t="n">
        <f aca="false">IF(L24="",0,1.3*1.3*0.08)</f>
        <v>0</v>
      </c>
      <c r="M30" s="336" t="n">
        <f aca="false">IF(M24="",0,1.3*1.3*0.08)</f>
        <v>0</v>
      </c>
      <c r="N30" s="336" t="n">
        <f aca="false">IF(N24="",0,1.3*1.3*0.08)</f>
        <v>0</v>
      </c>
      <c r="O30" s="336" t="n">
        <f aca="false">IF(O24="",0,1.3*1.3*0.08)</f>
        <v>0</v>
      </c>
      <c r="P30" s="336" t="n">
        <f aca="false">IF(P24="",0,1.3*1.3*0.08)</f>
        <v>0</v>
      </c>
      <c r="Q30" s="336" t="n">
        <f aca="false">IF(Q24="",0,1.3*1.3*0.08)</f>
        <v>0</v>
      </c>
      <c r="R30" s="336" t="n">
        <f aca="false">IF(R24="",0,1.3*1.3*0.08)</f>
        <v>0</v>
      </c>
      <c r="S30" s="23"/>
      <c r="T30" s="23"/>
      <c r="U30" s="302"/>
      <c r="V30" s="380" t="s">
        <v>376</v>
      </c>
      <c r="W30" s="380"/>
      <c r="X30" s="381" t="n">
        <v>8</v>
      </c>
      <c r="Y30" s="381" t="n">
        <v>0.6</v>
      </c>
      <c r="Z30" s="381" t="n">
        <f aca="false">ROUND((X30*((Y30+0.2)*(Y30+0.1)-((PI()*Y30^2)/4))),2)</f>
        <v>2.22</v>
      </c>
      <c r="AA30" s="381" t="n">
        <f aca="false">0.1*((Y30+0.2)*X30)</f>
        <v>0.64</v>
      </c>
      <c r="AB30" s="381" t="n">
        <f aca="false">0.1*(2*X30)</f>
        <v>1.6</v>
      </c>
      <c r="AC30" s="381" t="n">
        <f aca="false">(2*X30)</f>
        <v>16</v>
      </c>
      <c r="AD30" s="302"/>
      <c r="AE30" s="302"/>
      <c r="AF30" s="302"/>
      <c r="AG30" s="302"/>
      <c r="AH30" s="302"/>
      <c r="AI30" s="302"/>
      <c r="AJ30" s="302"/>
    </row>
    <row r="31" customFormat="false" ht="15.75" hidden="false" customHeight="false" outlineLevel="0" collapsed="false">
      <c r="A31" s="333"/>
      <c r="B31" s="334"/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23"/>
      <c r="T31" s="23"/>
      <c r="U31" s="302"/>
      <c r="V31" s="380"/>
      <c r="W31" s="380"/>
      <c r="X31" s="381"/>
      <c r="Y31" s="381"/>
      <c r="Z31" s="381"/>
      <c r="AA31" s="381"/>
      <c r="AB31" s="381"/>
      <c r="AC31" s="381"/>
      <c r="AD31" s="302"/>
      <c r="AE31" s="302"/>
      <c r="AF31" s="302"/>
      <c r="AG31" s="302"/>
      <c r="AH31" s="302"/>
      <c r="AI31" s="302"/>
      <c r="AJ31" s="302"/>
    </row>
    <row r="32" customFormat="false" ht="15.75" hidden="false" customHeight="true" outlineLevel="0" collapsed="false">
      <c r="A32" s="338" t="s">
        <v>352</v>
      </c>
      <c r="B32" s="382" t="n">
        <v>8</v>
      </c>
      <c r="C32" s="382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83"/>
      <c r="P32" s="383"/>
      <c r="Q32" s="383"/>
      <c r="R32" s="384"/>
      <c r="S32" s="23"/>
      <c r="T32" s="23"/>
      <c r="U32" s="302"/>
      <c r="V32" s="380"/>
      <c r="W32" s="380"/>
      <c r="X32" s="381"/>
      <c r="Y32" s="381"/>
      <c r="Z32" s="381"/>
      <c r="AA32" s="381"/>
      <c r="AB32" s="381"/>
      <c r="AC32" s="381"/>
      <c r="AD32" s="302"/>
      <c r="AE32" s="302"/>
      <c r="AF32" s="302"/>
      <c r="AG32" s="302"/>
      <c r="AH32" s="302"/>
      <c r="AI32" s="302"/>
      <c r="AJ32" s="302"/>
    </row>
    <row r="33" customFormat="false" ht="15.75" hidden="false" customHeight="false" outlineLevel="0" collapsed="false">
      <c r="A33" s="338"/>
      <c r="B33" s="385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  <c r="R33" s="386"/>
      <c r="S33" s="23" t="n">
        <f aca="false">SUM(B32:R33)</f>
        <v>8</v>
      </c>
      <c r="T33" s="23"/>
      <c r="U33" s="302"/>
      <c r="V33" s="380"/>
      <c r="W33" s="380"/>
      <c r="X33" s="381"/>
      <c r="Y33" s="381"/>
      <c r="Z33" s="381"/>
      <c r="AA33" s="381"/>
      <c r="AB33" s="381"/>
      <c r="AC33" s="381"/>
      <c r="AD33" s="302"/>
      <c r="AE33" s="302"/>
      <c r="AF33" s="302"/>
      <c r="AG33" s="302"/>
      <c r="AH33" s="302"/>
      <c r="AI33" s="302"/>
      <c r="AJ33" s="302"/>
    </row>
    <row r="34" customFormat="false" ht="15" hidden="false" customHeight="true" outlineLevel="0" collapsed="false">
      <c r="A34" s="327" t="s">
        <v>355</v>
      </c>
      <c r="B34" s="387" t="n">
        <f aca="false">ROUND(((B25+C25)/2*B32),3)</f>
        <v>11.36</v>
      </c>
      <c r="C34" s="387"/>
      <c r="D34" s="388" t="n">
        <f aca="false">ROUND(((D25+E25)/2*D32),3)</f>
        <v>0</v>
      </c>
      <c r="E34" s="388"/>
      <c r="F34" s="388" t="n">
        <f aca="false">ROUND(((F25+G25)/2*F32),3)</f>
        <v>0</v>
      </c>
      <c r="G34" s="388"/>
      <c r="H34" s="388" t="n">
        <f aca="false">ROUND(((H25+I25)/2*H32),3)</f>
        <v>0</v>
      </c>
      <c r="I34" s="388"/>
      <c r="J34" s="388" t="n">
        <f aca="false">ROUND(((J25+K25)/2*J32),3)</f>
        <v>0</v>
      </c>
      <c r="K34" s="388"/>
      <c r="L34" s="388" t="n">
        <f aca="false">ROUND(((L25+M25)/2*L32),3)</f>
        <v>0</v>
      </c>
      <c r="M34" s="388"/>
      <c r="N34" s="388" t="n">
        <f aca="false">ROUND(((N25+O25)/2*N32),3)</f>
        <v>0</v>
      </c>
      <c r="O34" s="388"/>
      <c r="P34" s="388" t="n">
        <f aca="false">ROUND(((P25+Q25)/2*P32),3)</f>
        <v>0</v>
      </c>
      <c r="Q34" s="388"/>
      <c r="R34" s="384"/>
      <c r="S34" s="23"/>
      <c r="T34" s="23"/>
      <c r="U34" s="302"/>
      <c r="V34" s="380"/>
      <c r="W34" s="380"/>
      <c r="X34" s="381"/>
      <c r="Y34" s="381"/>
      <c r="Z34" s="381"/>
      <c r="AA34" s="381"/>
      <c r="AB34" s="381"/>
      <c r="AC34" s="381"/>
      <c r="AD34" s="302"/>
      <c r="AE34" s="302"/>
      <c r="AF34" s="302"/>
      <c r="AG34" s="302"/>
      <c r="AH34" s="302"/>
      <c r="AI34" s="302"/>
      <c r="AJ34" s="302"/>
    </row>
    <row r="35" customFormat="false" ht="15.75" hidden="false" customHeight="false" outlineLevel="0" collapsed="false">
      <c r="A35" s="327"/>
      <c r="B35" s="385"/>
      <c r="C35" s="364" t="n">
        <f aca="false">ROUND(((C25+D25)/2*C33),3)</f>
        <v>0</v>
      </c>
      <c r="D35" s="364"/>
      <c r="E35" s="364" t="n">
        <f aca="false">ROUND(((E25+F25)/2*E33),3)</f>
        <v>0</v>
      </c>
      <c r="F35" s="364"/>
      <c r="G35" s="364" t="n">
        <f aca="false">ROUND(((G25+H25)/2*G33),3)</f>
        <v>0</v>
      </c>
      <c r="H35" s="364"/>
      <c r="I35" s="364" t="n">
        <f aca="false">ROUND(((I25+J25)/2*I33),3)</f>
        <v>0</v>
      </c>
      <c r="J35" s="364"/>
      <c r="K35" s="364" t="n">
        <f aca="false">ROUND(((K25+L25)/2*K33),3)</f>
        <v>0</v>
      </c>
      <c r="L35" s="364"/>
      <c r="M35" s="364" t="n">
        <f aca="false">ROUND(((M25+N25)/2*M33),3)</f>
        <v>0</v>
      </c>
      <c r="N35" s="364"/>
      <c r="O35" s="364" t="n">
        <f aca="false">ROUND(((O25+P25)/2*O33),3)</f>
        <v>0</v>
      </c>
      <c r="P35" s="364"/>
      <c r="Q35" s="364" t="n">
        <f aca="false">ROUND(((Q25+R25)/2*Q33),3)</f>
        <v>0</v>
      </c>
      <c r="R35" s="364"/>
      <c r="S35" s="23" t="n">
        <f aca="false">SUM(B34:R35)</f>
        <v>11.36</v>
      </c>
      <c r="T35" s="23"/>
      <c r="U35" s="302"/>
      <c r="V35" s="380"/>
      <c r="W35" s="380"/>
      <c r="X35" s="381"/>
      <c r="Y35" s="381"/>
      <c r="Z35" s="381"/>
      <c r="AA35" s="381"/>
      <c r="AB35" s="381"/>
      <c r="AC35" s="381"/>
      <c r="AD35" s="302"/>
      <c r="AE35" s="302"/>
      <c r="AF35" s="302"/>
      <c r="AG35" s="302"/>
      <c r="AH35" s="302"/>
      <c r="AI35" s="302"/>
      <c r="AJ35" s="302"/>
    </row>
    <row r="36" customFormat="false" ht="15" hidden="false" customHeight="true" outlineLevel="0" collapsed="false">
      <c r="A36" s="327" t="s">
        <v>358</v>
      </c>
      <c r="B36" s="387" t="n">
        <f aca="false">ROUND((B34*1.4),3)</f>
        <v>15.904</v>
      </c>
      <c r="C36" s="387"/>
      <c r="D36" s="388" t="n">
        <f aca="false">ROUND((D34*2),3)</f>
        <v>0</v>
      </c>
      <c r="E36" s="388"/>
      <c r="F36" s="388" t="n">
        <f aca="false">ROUND((F34*2),3)</f>
        <v>0</v>
      </c>
      <c r="G36" s="388"/>
      <c r="H36" s="388" t="n">
        <f aca="false">ROUND((H34*2),3)</f>
        <v>0</v>
      </c>
      <c r="I36" s="388"/>
      <c r="J36" s="388" t="n">
        <f aca="false">ROUND((J34*2),3)</f>
        <v>0</v>
      </c>
      <c r="K36" s="388"/>
      <c r="L36" s="388" t="n">
        <f aca="false">ROUND((L34*2),3)</f>
        <v>0</v>
      </c>
      <c r="M36" s="388"/>
      <c r="N36" s="388" t="n">
        <f aca="false">ROUND((N34*2),3)</f>
        <v>0</v>
      </c>
      <c r="O36" s="388"/>
      <c r="P36" s="388" t="n">
        <f aca="false">ROUND((P34*2),3)</f>
        <v>0</v>
      </c>
      <c r="Q36" s="388"/>
      <c r="R36" s="384"/>
      <c r="S36" s="23"/>
      <c r="T36" s="23"/>
      <c r="U36" s="302"/>
      <c r="V36" s="380"/>
      <c r="W36" s="380"/>
      <c r="X36" s="381"/>
      <c r="Y36" s="381"/>
      <c r="Z36" s="381"/>
      <c r="AA36" s="381"/>
      <c r="AB36" s="381"/>
      <c r="AC36" s="381"/>
      <c r="AD36" s="302"/>
      <c r="AE36" s="302"/>
      <c r="AF36" s="302"/>
      <c r="AG36" s="302"/>
      <c r="AH36" s="302"/>
      <c r="AI36" s="302"/>
      <c r="AJ36" s="302"/>
    </row>
    <row r="37" customFormat="false" ht="15.75" hidden="false" customHeight="false" outlineLevel="0" collapsed="false">
      <c r="A37" s="327"/>
      <c r="B37" s="385"/>
      <c r="C37" s="364" t="n">
        <f aca="false">ROUND((C35*2),3)</f>
        <v>0</v>
      </c>
      <c r="D37" s="364"/>
      <c r="E37" s="364" t="n">
        <f aca="false">ROUND((E35*2),3)</f>
        <v>0</v>
      </c>
      <c r="F37" s="364"/>
      <c r="G37" s="364" t="n">
        <f aca="false">ROUND((G35*2),3)</f>
        <v>0</v>
      </c>
      <c r="H37" s="364"/>
      <c r="I37" s="364" t="n">
        <f aca="false">ROUND((I35*2),3)</f>
        <v>0</v>
      </c>
      <c r="J37" s="364"/>
      <c r="K37" s="364" t="n">
        <f aca="false">ROUND((K35*2),3)</f>
        <v>0</v>
      </c>
      <c r="L37" s="364"/>
      <c r="M37" s="364" t="n">
        <f aca="false">ROUND((M35*2),3)</f>
        <v>0</v>
      </c>
      <c r="N37" s="364"/>
      <c r="O37" s="364" t="n">
        <f aca="false">ROUND((O35*2),3)</f>
        <v>0</v>
      </c>
      <c r="P37" s="364"/>
      <c r="Q37" s="364" t="n">
        <f aca="false">ROUND((Q35*2),3)</f>
        <v>0</v>
      </c>
      <c r="R37" s="364"/>
      <c r="S37" s="23"/>
      <c r="T37" s="23"/>
      <c r="U37" s="302"/>
      <c r="V37" s="380"/>
      <c r="W37" s="380"/>
      <c r="X37" s="381"/>
      <c r="Y37" s="381"/>
      <c r="Z37" s="381"/>
      <c r="AA37" s="381"/>
      <c r="AB37" s="381"/>
      <c r="AC37" s="381"/>
      <c r="AD37" s="302"/>
      <c r="AE37" s="302"/>
      <c r="AF37" s="302"/>
      <c r="AG37" s="302"/>
      <c r="AH37" s="302"/>
      <c r="AI37" s="302"/>
      <c r="AJ37" s="302"/>
    </row>
    <row r="38" customFormat="false" ht="15.75" hidden="false" customHeight="true" outlineLevel="0" collapsed="false">
      <c r="A38" s="362" t="s">
        <v>360</v>
      </c>
      <c r="B38" s="387" t="n">
        <f aca="false">ROUND((B36-((PI()*(C23/1000)^2)/4*B32)),3)</f>
        <v>13.642</v>
      </c>
      <c r="C38" s="387"/>
      <c r="D38" s="388" t="n">
        <f aca="false">ROUND((D36-((PI()*(E23/1000)^2)/4*D32)),3)</f>
        <v>0</v>
      </c>
      <c r="E38" s="388"/>
      <c r="F38" s="388" t="n">
        <f aca="false">ROUND((F36-((PI()*(G23/1000)^2)/4*F32)),3)</f>
        <v>0</v>
      </c>
      <c r="G38" s="388"/>
      <c r="H38" s="388" t="n">
        <f aca="false">ROUND((H36-((PI()*(I23/1000)^2)/4*H32)),3)</f>
        <v>0</v>
      </c>
      <c r="I38" s="388"/>
      <c r="J38" s="388" t="n">
        <f aca="false">ROUND((J36-((PI()*(K23/1000)^2)/4*J32)),3)</f>
        <v>0</v>
      </c>
      <c r="K38" s="388"/>
      <c r="L38" s="388" t="n">
        <f aca="false">ROUND((L36-((PI()*(M23/1000)^2)/4*L32)),3)</f>
        <v>0</v>
      </c>
      <c r="M38" s="388"/>
      <c r="N38" s="388" t="n">
        <f aca="false">ROUND((N36-((PI()*(O23/1000)^2)/4*N32)),3)</f>
        <v>0</v>
      </c>
      <c r="O38" s="388"/>
      <c r="P38" s="388" t="n">
        <f aca="false">ROUND((P36-((PI()*(Q23/1000)^2)/4*P32)),3)</f>
        <v>0</v>
      </c>
      <c r="Q38" s="388"/>
      <c r="R38" s="384"/>
      <c r="S38" s="23"/>
      <c r="T38" s="23"/>
      <c r="U38" s="302"/>
      <c r="V38" s="380"/>
      <c r="W38" s="380"/>
      <c r="X38" s="381"/>
      <c r="Y38" s="381"/>
      <c r="Z38" s="381"/>
      <c r="AA38" s="381"/>
      <c r="AB38" s="381"/>
      <c r="AC38" s="381"/>
      <c r="AD38" s="302"/>
      <c r="AE38" s="302"/>
      <c r="AF38" s="302"/>
      <c r="AG38" s="302"/>
      <c r="AH38" s="302"/>
      <c r="AI38" s="302"/>
      <c r="AJ38" s="302"/>
    </row>
    <row r="39" customFormat="false" ht="15.75" hidden="false" customHeight="true" outlineLevel="0" collapsed="false">
      <c r="A39" s="362"/>
      <c r="B39" s="385"/>
      <c r="C39" s="364" t="n">
        <f aca="false">ROUND((C37-((PI()*(D23/1000)^2)/4*C33)),3)</f>
        <v>0</v>
      </c>
      <c r="D39" s="364"/>
      <c r="E39" s="364" t="n">
        <f aca="false">ROUND((E37-((PI()*(F23/1000)^2)/4*E33)),3)</f>
        <v>0</v>
      </c>
      <c r="F39" s="364"/>
      <c r="G39" s="364" t="n">
        <f aca="false">ROUND((G37-((PI()*(H23/1000)^2)/4*G33)),3)</f>
        <v>0</v>
      </c>
      <c r="H39" s="364"/>
      <c r="I39" s="364" t="n">
        <f aca="false">ROUND((I37-((PI()*(J23/1000)^2)/4*I33)),3)</f>
        <v>0</v>
      </c>
      <c r="J39" s="364"/>
      <c r="K39" s="364" t="n">
        <f aca="false">ROUND((K37-((PI()*(L23/1000)^2)/4*K33)),3)</f>
        <v>0</v>
      </c>
      <c r="L39" s="364"/>
      <c r="M39" s="364" t="n">
        <f aca="false">ROUND((M37-((PI()*(N23/1000)^2)/4*M33)),3)</f>
        <v>0</v>
      </c>
      <c r="N39" s="364"/>
      <c r="O39" s="364" t="n">
        <f aca="false">ROUND((O37-((PI()*(P23/1000)^2)/4*O33)),3)</f>
        <v>0</v>
      </c>
      <c r="P39" s="364"/>
      <c r="Q39" s="364" t="n">
        <f aca="false">ROUND((Q37-((PI()*(R23/1000)^2)/4*Q33)),3)</f>
        <v>0</v>
      </c>
      <c r="R39" s="364"/>
      <c r="S39" s="23"/>
      <c r="T39" s="23"/>
      <c r="U39" s="302"/>
      <c r="V39" s="380"/>
      <c r="W39" s="380"/>
      <c r="X39" s="381"/>
      <c r="Y39" s="381"/>
      <c r="Z39" s="381"/>
      <c r="AA39" s="381"/>
      <c r="AB39" s="381"/>
      <c r="AC39" s="381"/>
      <c r="AD39" s="302"/>
      <c r="AE39" s="302"/>
      <c r="AF39" s="302"/>
      <c r="AG39" s="302"/>
      <c r="AH39" s="302"/>
      <c r="AI39" s="302"/>
      <c r="AJ39" s="302"/>
    </row>
    <row r="40" customFormat="false" ht="15.75" hidden="false" customHeight="false" outlineLevel="0" collapsed="false">
      <c r="A40" s="367"/>
      <c r="B40" s="368"/>
      <c r="C40" s="368"/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23"/>
      <c r="T40" s="23"/>
      <c r="U40" s="302"/>
      <c r="V40" s="380"/>
      <c r="W40" s="380"/>
      <c r="X40" s="381"/>
      <c r="Y40" s="381"/>
      <c r="Z40" s="381"/>
      <c r="AA40" s="381"/>
      <c r="AB40" s="381"/>
      <c r="AC40" s="381"/>
      <c r="AD40" s="302"/>
      <c r="AE40" s="302"/>
      <c r="AF40" s="302"/>
      <c r="AG40" s="302"/>
      <c r="AH40" s="302"/>
      <c r="AI40" s="302"/>
      <c r="AJ40" s="302"/>
    </row>
    <row r="41" customFormat="false" ht="15.75" hidden="false" customHeight="false" outlineLevel="0" collapsed="false">
      <c r="A41" s="309" t="s">
        <v>377</v>
      </c>
      <c r="B41" s="309"/>
      <c r="C41" s="312" t="n">
        <v>600</v>
      </c>
      <c r="D41" s="389" t="n">
        <v>600</v>
      </c>
      <c r="E41" s="312"/>
      <c r="F41" s="312"/>
      <c r="G41" s="312"/>
      <c r="H41" s="312"/>
      <c r="I41" s="312"/>
      <c r="J41" s="312"/>
      <c r="K41" s="390"/>
      <c r="L41" s="391"/>
      <c r="M41" s="392"/>
      <c r="N41" s="392"/>
      <c r="O41" s="392"/>
      <c r="P41" s="391"/>
      <c r="Q41" s="391"/>
      <c r="R41" s="391"/>
      <c r="S41" s="23"/>
      <c r="T41" s="23"/>
      <c r="U41" s="302"/>
      <c r="V41" s="380"/>
      <c r="W41" s="380"/>
      <c r="X41" s="381"/>
      <c r="Y41" s="381"/>
      <c r="Z41" s="381"/>
      <c r="AA41" s="381"/>
      <c r="AB41" s="381"/>
      <c r="AC41" s="381"/>
      <c r="AD41" s="302"/>
      <c r="AE41" s="302"/>
      <c r="AF41" s="302"/>
      <c r="AG41" s="302"/>
      <c r="AH41" s="302"/>
      <c r="AI41" s="302"/>
      <c r="AJ41" s="302"/>
    </row>
    <row r="42" customFormat="false" ht="15.75" hidden="false" customHeight="false" outlineLevel="0" collapsed="false">
      <c r="A42" s="370" t="s">
        <v>335</v>
      </c>
      <c r="B42" s="371" t="s">
        <v>378</v>
      </c>
      <c r="C42" s="371" t="s">
        <v>379</v>
      </c>
      <c r="D42" s="371" t="s">
        <v>380</v>
      </c>
      <c r="E42" s="371"/>
      <c r="F42" s="371"/>
      <c r="G42" s="371"/>
      <c r="H42" s="371"/>
      <c r="I42" s="371"/>
      <c r="J42" s="371"/>
      <c r="K42" s="393"/>
      <c r="L42" s="394"/>
      <c r="M42" s="392"/>
      <c r="N42" s="392"/>
      <c r="O42" s="395"/>
      <c r="P42" s="394"/>
      <c r="Q42" s="394"/>
      <c r="R42" s="394"/>
      <c r="S42" s="23"/>
      <c r="T42" s="23"/>
      <c r="U42" s="302"/>
      <c r="V42" s="380"/>
      <c r="W42" s="380"/>
      <c r="X42" s="381"/>
      <c r="Y42" s="381"/>
      <c r="Z42" s="381"/>
      <c r="AA42" s="381"/>
      <c r="AB42" s="381"/>
      <c r="AC42" s="381"/>
      <c r="AD42" s="302"/>
      <c r="AE42" s="302"/>
      <c r="AF42" s="302"/>
      <c r="AG42" s="302"/>
      <c r="AH42" s="302"/>
      <c r="AI42" s="302"/>
      <c r="AJ42" s="302"/>
    </row>
    <row r="43" customFormat="false" ht="15.75" hidden="false" customHeight="false" outlineLevel="0" collapsed="false">
      <c r="A43" s="319" t="s">
        <v>340</v>
      </c>
      <c r="B43" s="396" t="n">
        <v>1.2</v>
      </c>
      <c r="C43" s="378" t="n">
        <v>1.2</v>
      </c>
      <c r="D43" s="378" t="n">
        <v>1.27</v>
      </c>
      <c r="E43" s="378"/>
      <c r="F43" s="378"/>
      <c r="G43" s="378"/>
      <c r="H43" s="378"/>
      <c r="I43" s="378"/>
      <c r="J43" s="378"/>
      <c r="K43" s="397"/>
      <c r="L43" s="398"/>
      <c r="M43" s="392"/>
      <c r="N43" s="392"/>
      <c r="O43" s="398"/>
      <c r="P43" s="398"/>
      <c r="Q43" s="398"/>
      <c r="R43" s="398"/>
      <c r="S43" s="23"/>
      <c r="T43" s="23"/>
      <c r="U43" s="302"/>
      <c r="V43" s="380"/>
      <c r="W43" s="380"/>
      <c r="X43" s="381"/>
      <c r="Y43" s="381"/>
      <c r="Z43" s="381"/>
      <c r="AA43" s="381"/>
      <c r="AB43" s="381"/>
      <c r="AC43" s="381"/>
      <c r="AD43" s="302"/>
      <c r="AE43" s="302"/>
      <c r="AF43" s="302"/>
      <c r="AG43" s="302"/>
      <c r="AH43" s="302"/>
      <c r="AI43" s="302"/>
      <c r="AJ43" s="302"/>
    </row>
    <row r="44" customFormat="false" ht="15" hidden="false" customHeight="true" outlineLevel="0" collapsed="false">
      <c r="A44" s="327" t="s">
        <v>343</v>
      </c>
      <c r="B44" s="328" t="n">
        <f aca="false">IF(B42="canal","-",2*B43*(1.4+1.4))</f>
        <v>6.72</v>
      </c>
      <c r="C44" s="330" t="n">
        <f aca="false">2*C43*(1.4+1.4)</f>
        <v>6.72</v>
      </c>
      <c r="D44" s="330" t="n">
        <f aca="false">2*D43*(1.4+1.4)</f>
        <v>7.112</v>
      </c>
      <c r="E44" s="330" t="n">
        <f aca="false">2*E43*(1.4+1.4)</f>
        <v>0</v>
      </c>
      <c r="F44" s="330" t="n">
        <f aca="false">2*F43*(1.4+1.4)</f>
        <v>0</v>
      </c>
      <c r="G44" s="330" t="n">
        <f aca="false">2*G43*(1.4+1.4)</f>
        <v>0</v>
      </c>
      <c r="H44" s="330" t="n">
        <f aca="false">2*H43*(1.4+1.4)</f>
        <v>0</v>
      </c>
      <c r="I44" s="330" t="n">
        <f aca="false">2*I43*(1.4+1.4)</f>
        <v>0</v>
      </c>
      <c r="J44" s="330" t="n">
        <f aca="false">2*J43*(1.4+1.4)</f>
        <v>0</v>
      </c>
      <c r="K44" s="330" t="n">
        <f aca="false">2*K43*(1.4+1.4)</f>
        <v>0</v>
      </c>
      <c r="L44" s="399"/>
      <c r="M44" s="400"/>
      <c r="N44" s="400"/>
      <c r="O44" s="399"/>
      <c r="P44" s="366"/>
      <c r="Q44" s="366"/>
      <c r="R44" s="366"/>
      <c r="S44" s="23"/>
      <c r="T44" s="23"/>
      <c r="U44" s="302"/>
      <c r="V44" s="380"/>
      <c r="W44" s="380"/>
      <c r="X44" s="381"/>
      <c r="Y44" s="381"/>
      <c r="Z44" s="381"/>
      <c r="AA44" s="381"/>
      <c r="AB44" s="381"/>
      <c r="AC44" s="381"/>
      <c r="AD44" s="302"/>
      <c r="AE44" s="302"/>
      <c r="AF44" s="302"/>
      <c r="AG44" s="302"/>
      <c r="AH44" s="302"/>
      <c r="AI44" s="302"/>
      <c r="AJ44" s="302"/>
    </row>
    <row r="45" customFormat="false" ht="15" hidden="false" customHeight="false" outlineLevel="0" collapsed="false">
      <c r="A45" s="327"/>
      <c r="B45" s="328"/>
      <c r="C45" s="330"/>
      <c r="D45" s="330"/>
      <c r="E45" s="330"/>
      <c r="F45" s="330"/>
      <c r="G45" s="330"/>
      <c r="H45" s="330"/>
      <c r="I45" s="330"/>
      <c r="J45" s="330"/>
      <c r="K45" s="330"/>
      <c r="L45" s="399"/>
      <c r="M45" s="400"/>
      <c r="N45" s="400"/>
      <c r="O45" s="399"/>
      <c r="P45" s="366"/>
      <c r="Q45" s="366"/>
      <c r="R45" s="366"/>
      <c r="S45" s="23"/>
      <c r="T45" s="23"/>
      <c r="U45" s="302"/>
      <c r="V45" s="380"/>
      <c r="W45" s="380"/>
      <c r="X45" s="381"/>
      <c r="Y45" s="381"/>
      <c r="Z45" s="381"/>
      <c r="AA45" s="381"/>
      <c r="AB45" s="381"/>
      <c r="AC45" s="381"/>
      <c r="AD45" s="302"/>
      <c r="AE45" s="302"/>
      <c r="AF45" s="302"/>
      <c r="AG45" s="302"/>
      <c r="AH45" s="302"/>
      <c r="AI45" s="302"/>
      <c r="AJ45" s="302"/>
    </row>
    <row r="46" customFormat="false" ht="15" hidden="false" customHeight="true" outlineLevel="0" collapsed="false">
      <c r="A46" s="327" t="s">
        <v>345</v>
      </c>
      <c r="B46" s="328" t="n">
        <f aca="false">IF(B42="",0,IF(B42="canal","-",1.4*1.4*0.1))</f>
        <v>0.196</v>
      </c>
      <c r="C46" s="330" t="n">
        <f aca="false">IF(C42="",0,1.4*1.4*0.1)</f>
        <v>0.196</v>
      </c>
      <c r="D46" s="330" t="n">
        <f aca="false">IF(D42="",0,1.4*1.4*0.1)</f>
        <v>0.196</v>
      </c>
      <c r="E46" s="330" t="n">
        <f aca="false">IF(E42="",0,1.4*1.4*0.1)</f>
        <v>0</v>
      </c>
      <c r="F46" s="330" t="n">
        <f aca="false">IF(F42="",0,1.4*1.4*0.1)</f>
        <v>0</v>
      </c>
      <c r="G46" s="330" t="n">
        <f aca="false">IF(G42="",0,1.4*1.4*0.1)</f>
        <v>0</v>
      </c>
      <c r="H46" s="330" t="n">
        <f aca="false">IF(H42="",0,1.4*1.4*0.1)</f>
        <v>0</v>
      </c>
      <c r="I46" s="330" t="n">
        <f aca="false">IF(I42="",0,1.4*1.4*0.1)</f>
        <v>0</v>
      </c>
      <c r="J46" s="330" t="n">
        <f aca="false">IF(J42="",0,1.4*1.4*0.1)</f>
        <v>0</v>
      </c>
      <c r="K46" s="330" t="n">
        <f aca="false">IF(K42="",0,1.4*1.4*0.1)</f>
        <v>0</v>
      </c>
      <c r="L46" s="399"/>
      <c r="M46" s="400"/>
      <c r="N46" s="400"/>
      <c r="O46" s="399"/>
      <c r="P46" s="366"/>
      <c r="Q46" s="366"/>
      <c r="R46" s="366"/>
      <c r="S46" s="23"/>
      <c r="T46" s="23"/>
      <c r="U46" s="302"/>
      <c r="V46" s="380"/>
      <c r="W46" s="380"/>
      <c r="X46" s="381"/>
      <c r="Y46" s="381"/>
      <c r="Z46" s="381"/>
      <c r="AA46" s="381"/>
      <c r="AB46" s="381"/>
      <c r="AC46" s="381"/>
      <c r="AD46" s="302"/>
      <c r="AE46" s="302"/>
      <c r="AF46" s="302"/>
      <c r="AG46" s="302"/>
      <c r="AH46" s="302"/>
      <c r="AI46" s="302"/>
      <c r="AJ46" s="302"/>
    </row>
    <row r="47" customFormat="false" ht="15" hidden="false" customHeight="false" outlineLevel="0" collapsed="false">
      <c r="A47" s="327"/>
      <c r="B47" s="328"/>
      <c r="C47" s="330"/>
      <c r="D47" s="330"/>
      <c r="E47" s="330"/>
      <c r="F47" s="330"/>
      <c r="G47" s="330"/>
      <c r="H47" s="330"/>
      <c r="I47" s="330"/>
      <c r="J47" s="330"/>
      <c r="K47" s="330"/>
      <c r="L47" s="399"/>
      <c r="M47" s="400"/>
      <c r="N47" s="400"/>
      <c r="O47" s="399"/>
      <c r="P47" s="366"/>
      <c r="Q47" s="366"/>
      <c r="R47" s="366"/>
      <c r="S47" s="23"/>
      <c r="T47" s="23"/>
      <c r="U47" s="302"/>
      <c r="V47" s="380"/>
      <c r="W47" s="380"/>
      <c r="X47" s="381"/>
      <c r="Y47" s="381"/>
      <c r="Z47" s="381"/>
      <c r="AA47" s="381"/>
      <c r="AB47" s="381"/>
      <c r="AC47" s="381"/>
      <c r="AD47" s="302"/>
      <c r="AE47" s="302"/>
      <c r="AF47" s="302"/>
      <c r="AG47" s="302"/>
      <c r="AH47" s="302"/>
      <c r="AI47" s="302"/>
      <c r="AJ47" s="302"/>
    </row>
    <row r="48" customFormat="false" ht="15" hidden="false" customHeight="true" outlineLevel="0" collapsed="false">
      <c r="A48" s="333" t="s">
        <v>349</v>
      </c>
      <c r="B48" s="334" t="n">
        <f aca="false">IF(B42="",0,IF(B42="canal","-",1.3*1.3*0.08))</f>
        <v>0.1352</v>
      </c>
      <c r="C48" s="336" t="n">
        <f aca="false">IF(C42="",0,1.3*1.3*0.08)</f>
        <v>0.1352</v>
      </c>
      <c r="D48" s="336" t="n">
        <f aca="false">IF(D42="",0,1.3*1.3*0.08)</f>
        <v>0.1352</v>
      </c>
      <c r="E48" s="336" t="n">
        <f aca="false">IF(E42="",0,1.3*1.3*0.08)</f>
        <v>0</v>
      </c>
      <c r="F48" s="336" t="n">
        <f aca="false">IF(F42="",0,1.3*1.3*0.08)</f>
        <v>0</v>
      </c>
      <c r="G48" s="336" t="n">
        <f aca="false">IF(G42="",0,1.3*1.3*0.08)</f>
        <v>0</v>
      </c>
      <c r="H48" s="336" t="n">
        <f aca="false">IF(H42="",0,1.3*1.3*0.08)</f>
        <v>0</v>
      </c>
      <c r="I48" s="336" t="n">
        <f aca="false">IF(I42="",0,1.3*1.3*0.08)</f>
        <v>0</v>
      </c>
      <c r="J48" s="336" t="n">
        <f aca="false">IF(J42="",0,1.3*1.3*0.08)</f>
        <v>0</v>
      </c>
      <c r="K48" s="336" t="n">
        <f aca="false">IF(K42="",0,1.3*1.3*0.08)</f>
        <v>0</v>
      </c>
      <c r="L48" s="399"/>
      <c r="M48" s="400"/>
      <c r="N48" s="400"/>
      <c r="O48" s="399"/>
      <c r="P48" s="366"/>
      <c r="Q48" s="366"/>
      <c r="R48" s="366"/>
      <c r="S48" s="23"/>
      <c r="T48" s="23"/>
      <c r="U48" s="302"/>
      <c r="V48" s="380"/>
      <c r="W48" s="380"/>
      <c r="X48" s="381"/>
      <c r="Y48" s="381"/>
      <c r="Z48" s="381"/>
      <c r="AA48" s="381"/>
      <c r="AB48" s="381"/>
      <c r="AC48" s="381"/>
      <c r="AD48" s="302"/>
      <c r="AE48" s="302"/>
      <c r="AF48" s="302"/>
      <c r="AG48" s="302"/>
      <c r="AH48" s="302"/>
      <c r="AI48" s="302"/>
      <c r="AJ48" s="302"/>
    </row>
    <row r="49" customFormat="false" ht="15.75" hidden="false" customHeight="false" outlineLevel="0" collapsed="false">
      <c r="A49" s="333"/>
      <c r="B49" s="334"/>
      <c r="C49" s="336"/>
      <c r="D49" s="336"/>
      <c r="E49" s="336"/>
      <c r="F49" s="336"/>
      <c r="G49" s="336"/>
      <c r="H49" s="336"/>
      <c r="I49" s="336"/>
      <c r="J49" s="336"/>
      <c r="K49" s="336"/>
      <c r="L49" s="399"/>
      <c r="M49" s="400"/>
      <c r="N49" s="400"/>
      <c r="O49" s="399"/>
      <c r="P49" s="366"/>
      <c r="Q49" s="366"/>
      <c r="R49" s="366"/>
      <c r="S49" s="23"/>
      <c r="T49" s="23"/>
      <c r="U49" s="302"/>
      <c r="V49" s="401" t="s">
        <v>381</v>
      </c>
      <c r="W49" s="401"/>
      <c r="X49" s="401"/>
      <c r="Y49" s="402" t="s">
        <v>382</v>
      </c>
      <c r="Z49" s="403" t="n">
        <f aca="false">SUM(Z27:Z48)</f>
        <v>8.88</v>
      </c>
      <c r="AA49" s="404"/>
      <c r="AB49" s="404"/>
      <c r="AC49" s="405"/>
      <c r="AD49" s="302"/>
      <c r="AE49" s="302"/>
      <c r="AF49" s="302"/>
      <c r="AG49" s="302"/>
      <c r="AH49" s="302"/>
      <c r="AI49" s="302"/>
      <c r="AJ49" s="302"/>
    </row>
    <row r="50" customFormat="false" ht="15.75" hidden="false" customHeight="true" outlineLevel="0" collapsed="false">
      <c r="A50" s="406" t="s">
        <v>352</v>
      </c>
      <c r="B50" s="382" t="n">
        <v>8</v>
      </c>
      <c r="C50" s="382"/>
      <c r="D50" s="383"/>
      <c r="E50" s="383"/>
      <c r="F50" s="383"/>
      <c r="G50" s="383"/>
      <c r="H50" s="383"/>
      <c r="I50" s="383"/>
      <c r="J50" s="407"/>
      <c r="K50" s="407"/>
      <c r="L50" s="399"/>
      <c r="M50" s="400"/>
      <c r="N50" s="400"/>
      <c r="O50" s="399"/>
      <c r="P50" s="399"/>
      <c r="Q50" s="399"/>
      <c r="R50" s="399"/>
      <c r="S50" s="23"/>
      <c r="T50" s="23"/>
      <c r="U50" s="302"/>
      <c r="V50" s="408" t="s">
        <v>383</v>
      </c>
      <c r="W50" s="408"/>
      <c r="X50" s="408"/>
      <c r="Y50" s="402" t="s">
        <v>382</v>
      </c>
      <c r="Z50" s="409"/>
      <c r="AA50" s="410" t="n">
        <f aca="false">SUM(AA27:AA48)</f>
        <v>2.56</v>
      </c>
      <c r="AB50" s="409"/>
      <c r="AC50" s="405"/>
      <c r="AD50" s="302"/>
      <c r="AE50" s="302"/>
      <c r="AF50" s="302"/>
      <c r="AG50" s="302"/>
      <c r="AH50" s="302"/>
      <c r="AI50" s="302"/>
      <c r="AJ50" s="302"/>
    </row>
    <row r="51" customFormat="false" ht="15.75" hidden="false" customHeight="true" outlineLevel="0" collapsed="false">
      <c r="A51" s="406"/>
      <c r="B51" s="411"/>
      <c r="C51" s="386" t="n">
        <v>25</v>
      </c>
      <c r="D51" s="386"/>
      <c r="E51" s="386"/>
      <c r="F51" s="386"/>
      <c r="G51" s="386"/>
      <c r="H51" s="386"/>
      <c r="I51" s="386"/>
      <c r="J51" s="386"/>
      <c r="K51" s="412"/>
      <c r="L51" s="413" t="n">
        <f aca="false">SUM(B50:K51)</f>
        <v>33</v>
      </c>
      <c r="M51" s="413"/>
      <c r="N51" s="400"/>
      <c r="O51" s="399"/>
      <c r="P51" s="399"/>
      <c r="Q51" s="399"/>
      <c r="R51" s="398"/>
      <c r="S51" s="23"/>
      <c r="T51" s="23"/>
      <c r="U51" s="302"/>
      <c r="V51" s="408" t="s">
        <v>384</v>
      </c>
      <c r="W51" s="408"/>
      <c r="X51" s="408"/>
      <c r="Y51" s="402" t="s">
        <v>382</v>
      </c>
      <c r="Z51" s="414"/>
      <c r="AA51" s="414"/>
      <c r="AB51" s="410" t="n">
        <f aca="false">SUM(AB27:AB48)</f>
        <v>6.4</v>
      </c>
      <c r="AC51" s="415"/>
      <c r="AD51" s="302"/>
      <c r="AE51" s="302"/>
      <c r="AF51" s="302"/>
      <c r="AG51" s="302"/>
      <c r="AH51" s="302"/>
      <c r="AI51" s="302"/>
      <c r="AJ51" s="302"/>
    </row>
    <row r="52" customFormat="false" ht="15.75" hidden="false" customHeight="true" outlineLevel="0" collapsed="false">
      <c r="A52" s="406" t="s">
        <v>355</v>
      </c>
      <c r="B52" s="387" t="n">
        <f aca="false">ROUND(((B43+C43)/2*B50),3)</f>
        <v>9.6</v>
      </c>
      <c r="C52" s="387"/>
      <c r="D52" s="388" t="n">
        <f aca="false">ROUND(((D43+E43)/2*D50),3)</f>
        <v>0</v>
      </c>
      <c r="E52" s="388"/>
      <c r="F52" s="388" t="n">
        <f aca="false">ROUND(((F43+G43)/2*F50),3)</f>
        <v>0</v>
      </c>
      <c r="G52" s="388"/>
      <c r="H52" s="388" t="n">
        <f aca="false">ROUND(((H43+I43)/2*H50),3)</f>
        <v>0</v>
      </c>
      <c r="I52" s="388"/>
      <c r="J52" s="416" t="n">
        <f aca="false">ROUND(((J43+K43)/2*J50),3)</f>
        <v>0</v>
      </c>
      <c r="K52" s="416"/>
      <c r="L52" s="399"/>
      <c r="M52" s="400"/>
      <c r="N52" s="400"/>
      <c r="O52" s="399"/>
      <c r="P52" s="399"/>
      <c r="Q52" s="399"/>
      <c r="R52" s="399"/>
      <c r="S52" s="23"/>
      <c r="T52" s="23"/>
      <c r="U52" s="302"/>
      <c r="V52" s="408" t="s">
        <v>385</v>
      </c>
      <c r="W52" s="408"/>
      <c r="X52" s="408"/>
      <c r="Y52" s="402" t="s">
        <v>382</v>
      </c>
      <c r="Z52" s="414"/>
      <c r="AA52" s="414"/>
      <c r="AB52" s="409"/>
      <c r="AC52" s="410" t="n">
        <f aca="false">SUM(AC27:AC48)</f>
        <v>64</v>
      </c>
      <c r="AD52" s="302"/>
      <c r="AE52" s="302"/>
      <c r="AF52" s="302"/>
      <c r="AG52" s="302"/>
      <c r="AH52" s="302"/>
      <c r="AI52" s="302"/>
      <c r="AJ52" s="302"/>
    </row>
    <row r="53" customFormat="false" ht="15.75" hidden="false" customHeight="false" outlineLevel="0" collapsed="false">
      <c r="A53" s="406"/>
      <c r="B53" s="417"/>
      <c r="C53" s="364" t="n">
        <f aca="false">ROUND(((C43+D43)/2*C51),3)</f>
        <v>30.875</v>
      </c>
      <c r="D53" s="364"/>
      <c r="E53" s="364" t="n">
        <f aca="false">ROUND(((E43+F43)/2*E51),3)</f>
        <v>0</v>
      </c>
      <c r="F53" s="364"/>
      <c r="G53" s="364" t="n">
        <f aca="false">ROUND(((G43+H43)/2*G51),3)</f>
        <v>0</v>
      </c>
      <c r="H53" s="364"/>
      <c r="I53" s="364" t="n">
        <f aca="false">ROUND(((I43+J43)/2*I51),3)</f>
        <v>0</v>
      </c>
      <c r="J53" s="364"/>
      <c r="K53" s="418"/>
      <c r="L53" s="23" t="n">
        <f aca="false">SUM(B52:K53)</f>
        <v>40.475</v>
      </c>
      <c r="M53" s="400"/>
      <c r="N53" s="400"/>
      <c r="O53" s="399"/>
      <c r="P53" s="399"/>
      <c r="Q53" s="399"/>
      <c r="R53" s="398"/>
      <c r="S53" s="23"/>
      <c r="T53" s="23"/>
      <c r="U53" s="302"/>
      <c r="V53" s="302"/>
      <c r="W53" s="302"/>
      <c r="X53" s="302"/>
      <c r="Y53" s="302"/>
      <c r="Z53" s="302"/>
      <c r="AA53" s="302"/>
      <c r="AB53" s="302"/>
      <c r="AC53" s="302"/>
      <c r="AD53" s="302"/>
      <c r="AE53" s="302"/>
      <c r="AF53" s="302"/>
      <c r="AG53" s="302"/>
      <c r="AH53" s="302"/>
      <c r="AI53" s="302"/>
      <c r="AJ53" s="302"/>
    </row>
    <row r="54" customFormat="false" ht="15.75" hidden="false" customHeight="true" outlineLevel="0" collapsed="false">
      <c r="A54" s="406" t="s">
        <v>358</v>
      </c>
      <c r="B54" s="387" t="n">
        <f aca="false">ROUND((B52*1.4),3)</f>
        <v>13.44</v>
      </c>
      <c r="C54" s="387"/>
      <c r="D54" s="388" t="n">
        <f aca="false">ROUND((D52*2),3)</f>
        <v>0</v>
      </c>
      <c r="E54" s="388"/>
      <c r="F54" s="388" t="n">
        <f aca="false">ROUND((F52*2),3)</f>
        <v>0</v>
      </c>
      <c r="G54" s="388"/>
      <c r="H54" s="388" t="n">
        <f aca="false">ROUND((H52*2),3)</f>
        <v>0</v>
      </c>
      <c r="I54" s="388"/>
      <c r="J54" s="416" t="n">
        <f aca="false">ROUND((J52*2),3)</f>
        <v>0</v>
      </c>
      <c r="K54" s="416"/>
      <c r="L54" s="399"/>
      <c r="M54" s="400"/>
      <c r="N54" s="400"/>
      <c r="O54" s="399"/>
      <c r="P54" s="399"/>
      <c r="Q54" s="399"/>
      <c r="R54" s="399"/>
      <c r="S54" s="23"/>
      <c r="T54" s="23"/>
      <c r="U54" s="302"/>
      <c r="V54" s="302"/>
      <c r="W54" s="302"/>
      <c r="X54" s="302"/>
      <c r="Y54" s="302"/>
      <c r="Z54" s="302"/>
      <c r="AA54" s="302"/>
      <c r="AB54" s="302"/>
      <c r="AC54" s="302"/>
      <c r="AD54" s="302"/>
      <c r="AE54" s="302"/>
      <c r="AF54" s="302"/>
      <c r="AG54" s="302"/>
      <c r="AH54" s="302"/>
      <c r="AI54" s="302"/>
      <c r="AJ54" s="302"/>
    </row>
    <row r="55" customFormat="false" ht="15.75" hidden="false" customHeight="false" outlineLevel="0" collapsed="false">
      <c r="A55" s="406"/>
      <c r="B55" s="417"/>
      <c r="C55" s="364" t="n">
        <f aca="false">ROUND((C53*1.4),3)</f>
        <v>43.225</v>
      </c>
      <c r="D55" s="364"/>
      <c r="E55" s="364" t="n">
        <f aca="false">ROUND((E53*2),3)</f>
        <v>0</v>
      </c>
      <c r="F55" s="364"/>
      <c r="G55" s="364" t="n">
        <f aca="false">ROUND((G53*2),3)</f>
        <v>0</v>
      </c>
      <c r="H55" s="364"/>
      <c r="I55" s="364" t="n">
        <f aca="false">ROUND((I53*2),3)</f>
        <v>0</v>
      </c>
      <c r="J55" s="364"/>
      <c r="K55" s="418"/>
      <c r="L55" s="399"/>
      <c r="M55" s="400"/>
      <c r="N55" s="400"/>
      <c r="O55" s="399"/>
      <c r="P55" s="399"/>
      <c r="Q55" s="399"/>
      <c r="R55" s="398"/>
      <c r="S55" s="23"/>
      <c r="T55" s="23"/>
      <c r="U55" s="302"/>
      <c r="V55" s="380" t="s">
        <v>386</v>
      </c>
      <c r="W55" s="380"/>
      <c r="X55" s="380"/>
      <c r="Y55" s="380"/>
      <c r="Z55" s="325" t="n">
        <v>9</v>
      </c>
      <c r="AA55" s="302"/>
      <c r="AB55" s="302"/>
      <c r="AC55" s="302"/>
      <c r="AD55" s="302"/>
      <c r="AE55" s="302"/>
      <c r="AF55" s="302"/>
      <c r="AG55" s="302"/>
      <c r="AH55" s="302"/>
      <c r="AI55" s="302"/>
      <c r="AJ55" s="302"/>
    </row>
    <row r="56" customFormat="false" ht="15.75" hidden="false" customHeight="true" outlineLevel="0" collapsed="false">
      <c r="A56" s="419" t="s">
        <v>360</v>
      </c>
      <c r="B56" s="387" t="n">
        <f aca="false">ROUND((B54-((PI()*(C41/1000)^2)/4*B50)),3)</f>
        <v>11.178</v>
      </c>
      <c r="C56" s="387"/>
      <c r="D56" s="388" t="n">
        <f aca="false">ROUND((D54-((PI()*(E41/1000)^2)/4*D50)),3)</f>
        <v>0</v>
      </c>
      <c r="E56" s="388"/>
      <c r="F56" s="388" t="n">
        <f aca="false">ROUND((F54-((PI()*(G41/1000)^2)/4*F50)),3)</f>
        <v>0</v>
      </c>
      <c r="G56" s="388"/>
      <c r="H56" s="388" t="n">
        <f aca="false">ROUND((H54-((PI()*(I41/1000)^2)/4*H50)),3)</f>
        <v>0</v>
      </c>
      <c r="I56" s="388"/>
      <c r="J56" s="416" t="n">
        <f aca="false">ROUND((J54-((PI()*(K41/1000)^2)/4*J50)),3)</f>
        <v>0</v>
      </c>
      <c r="K56" s="416"/>
      <c r="L56" s="399"/>
      <c r="M56" s="420"/>
      <c r="N56" s="420"/>
      <c r="O56" s="399"/>
      <c r="P56" s="399"/>
      <c r="Q56" s="399"/>
      <c r="R56" s="399"/>
      <c r="S56" s="23"/>
      <c r="T56" s="23"/>
      <c r="U56" s="302"/>
      <c r="V56" s="380" t="s">
        <v>387</v>
      </c>
      <c r="W56" s="380"/>
      <c r="X56" s="380"/>
      <c r="Y56" s="380"/>
      <c r="Z56" s="325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</row>
    <row r="57" customFormat="false" ht="15.75" hidden="false" customHeight="false" outlineLevel="0" collapsed="false">
      <c r="A57" s="419"/>
      <c r="B57" s="417"/>
      <c r="C57" s="364" t="n">
        <f aca="false">ROUND((C55-((PI()*(D41/1000)^2)/4*C51)),3)</f>
        <v>36.156</v>
      </c>
      <c r="D57" s="364"/>
      <c r="E57" s="364" t="n">
        <f aca="false">ROUND((E55-((PI()*(F41/1000)^2)/4*E51)),3)</f>
        <v>0</v>
      </c>
      <c r="F57" s="364"/>
      <c r="G57" s="364" t="n">
        <f aca="false">ROUND((G55-((PI()*(H41/1000)^2)/4*G51)),3)</f>
        <v>0</v>
      </c>
      <c r="H57" s="364"/>
      <c r="I57" s="364" t="n">
        <f aca="false">ROUND((I55-((PI()*(J41/1000)^2)/4*I51)),3)</f>
        <v>0</v>
      </c>
      <c r="J57" s="364"/>
      <c r="K57" s="418"/>
      <c r="L57" s="398"/>
      <c r="M57" s="398"/>
      <c r="N57" s="420"/>
      <c r="O57" s="399"/>
      <c r="P57" s="399"/>
      <c r="Q57" s="399"/>
      <c r="R57" s="398"/>
      <c r="S57" s="23"/>
      <c r="T57" s="23"/>
      <c r="U57" s="302"/>
      <c r="V57" s="6"/>
      <c r="W57" s="6"/>
      <c r="X57" s="6"/>
      <c r="Y57" s="6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</row>
    <row r="58" customFormat="false" ht="15.75" hidden="false" customHeight="false" outlineLevel="0" collapsed="false">
      <c r="A58" s="367"/>
      <c r="B58" s="368"/>
      <c r="C58" s="368"/>
      <c r="D58" s="368"/>
      <c r="E58" s="368"/>
      <c r="F58" s="368"/>
      <c r="G58" s="368"/>
      <c r="H58" s="368"/>
      <c r="I58" s="368"/>
      <c r="J58" s="368"/>
      <c r="K58" s="368"/>
      <c r="L58" s="398"/>
      <c r="M58" s="398"/>
      <c r="N58" s="398"/>
      <c r="O58" s="398"/>
      <c r="P58" s="398"/>
      <c r="Q58" s="398"/>
      <c r="R58" s="398"/>
      <c r="S58" s="23"/>
      <c r="T58" s="23"/>
      <c r="U58" s="302"/>
      <c r="V58" s="6"/>
      <c r="W58" s="6"/>
      <c r="X58" s="6"/>
      <c r="Y58" s="6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</row>
    <row r="59" customFormat="false" ht="15.75" hidden="false" customHeight="false" outlineLevel="0" collapsed="false">
      <c r="A59" s="309" t="s">
        <v>388</v>
      </c>
      <c r="B59" s="309"/>
      <c r="C59" s="312" t="n">
        <v>600</v>
      </c>
      <c r="D59" s="421"/>
      <c r="E59" s="312"/>
      <c r="F59" s="312"/>
      <c r="G59" s="312"/>
      <c r="H59" s="312"/>
      <c r="I59" s="312"/>
      <c r="J59" s="312"/>
      <c r="K59" s="390"/>
      <c r="L59" s="391"/>
      <c r="M59" s="392"/>
      <c r="N59" s="392"/>
      <c r="O59" s="392"/>
      <c r="P59" s="391"/>
      <c r="Q59" s="391"/>
      <c r="R59" s="391"/>
      <c r="S59" s="23"/>
      <c r="T59" s="23"/>
      <c r="U59" s="302"/>
      <c r="V59" s="402" t="s">
        <v>389</v>
      </c>
      <c r="W59" s="402"/>
      <c r="X59" s="402"/>
      <c r="Y59" s="4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</row>
    <row r="60" customFormat="false" ht="15.75" hidden="false" customHeight="false" outlineLevel="0" collapsed="false">
      <c r="A60" s="370" t="s">
        <v>335</v>
      </c>
      <c r="B60" s="422" t="s">
        <v>390</v>
      </c>
      <c r="C60" s="423" t="s">
        <v>380</v>
      </c>
      <c r="D60" s="424" t="s">
        <v>391</v>
      </c>
      <c r="E60" s="373"/>
      <c r="F60" s="373"/>
      <c r="G60" s="373"/>
      <c r="H60" s="373"/>
      <c r="I60" s="373"/>
      <c r="J60" s="373"/>
      <c r="K60" s="425"/>
      <c r="L60" s="426"/>
      <c r="M60" s="392"/>
      <c r="N60" s="392"/>
      <c r="O60" s="395"/>
      <c r="P60" s="426"/>
      <c r="Q60" s="394"/>
      <c r="R60" s="394"/>
      <c r="S60" s="23"/>
      <c r="T60" s="23"/>
      <c r="U60" s="302"/>
      <c r="V60" s="427" t="s">
        <v>392</v>
      </c>
      <c r="W60" s="427"/>
      <c r="X60" s="427"/>
      <c r="Y60" s="325" t="s">
        <v>393</v>
      </c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</row>
    <row r="61" customFormat="false" ht="15.75" hidden="false" customHeight="false" outlineLevel="0" collapsed="false">
      <c r="A61" s="319" t="s">
        <v>340</v>
      </c>
      <c r="B61" s="396" t="n">
        <v>1.2</v>
      </c>
      <c r="C61" s="378" t="n">
        <v>1.27</v>
      </c>
      <c r="D61" s="428"/>
      <c r="E61" s="378"/>
      <c r="F61" s="378"/>
      <c r="G61" s="378"/>
      <c r="H61" s="378"/>
      <c r="I61" s="378"/>
      <c r="J61" s="378"/>
      <c r="K61" s="397"/>
      <c r="L61" s="398"/>
      <c r="M61" s="392"/>
      <c r="N61" s="392"/>
      <c r="O61" s="398"/>
      <c r="P61" s="398"/>
      <c r="Q61" s="398"/>
      <c r="R61" s="398"/>
      <c r="S61" s="23"/>
      <c r="T61" s="23"/>
      <c r="U61" s="302"/>
      <c r="V61" s="427" t="s">
        <v>394</v>
      </c>
      <c r="W61" s="427"/>
      <c r="X61" s="427"/>
      <c r="Y61" s="325" t="n">
        <v>0.25</v>
      </c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</row>
    <row r="62" customFormat="false" ht="15" hidden="false" customHeight="true" outlineLevel="0" collapsed="false">
      <c r="A62" s="327" t="s">
        <v>343</v>
      </c>
      <c r="B62" s="328" t="n">
        <f aca="false">IF(B60="canal","-",2*B61*(1.4+1.4))</f>
        <v>6.72</v>
      </c>
      <c r="C62" s="330" t="n">
        <f aca="false">2*C61*(1.4+1.4)</f>
        <v>7.112</v>
      </c>
      <c r="D62" s="329"/>
      <c r="E62" s="330" t="n">
        <f aca="false">2*E61*(1.4+1.4)</f>
        <v>0</v>
      </c>
      <c r="F62" s="330" t="n">
        <f aca="false">2*F61*(1.4+1.4)</f>
        <v>0</v>
      </c>
      <c r="G62" s="330" t="n">
        <f aca="false">2*G61*(1.4+1.4)</f>
        <v>0</v>
      </c>
      <c r="H62" s="330" t="n">
        <f aca="false">2*H61*(1.4+1.4)</f>
        <v>0</v>
      </c>
      <c r="I62" s="330" t="n">
        <f aca="false">2*I61*(1.4+1.4)</f>
        <v>0</v>
      </c>
      <c r="J62" s="330" t="n">
        <f aca="false">2*J61*(1.4+1.4)</f>
        <v>0</v>
      </c>
      <c r="K62" s="330" t="n">
        <f aca="false">2*K61*(1.4+1.4)</f>
        <v>0</v>
      </c>
      <c r="L62" s="399"/>
      <c r="M62" s="400"/>
      <c r="N62" s="400"/>
      <c r="O62" s="399"/>
      <c r="P62" s="366"/>
      <c r="Q62" s="366"/>
      <c r="R62" s="366"/>
      <c r="S62" s="23"/>
      <c r="T62" s="23"/>
      <c r="U62" s="302"/>
      <c r="V62" s="427" t="s">
        <v>395</v>
      </c>
      <c r="W62" s="427"/>
      <c r="X62" s="427"/>
      <c r="Y62" s="429" t="n">
        <f aca="false">(1.24*9)+(1.24*9)</f>
        <v>22.32</v>
      </c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</row>
    <row r="63" customFormat="false" ht="15" hidden="false" customHeight="false" outlineLevel="0" collapsed="false">
      <c r="A63" s="327"/>
      <c r="B63" s="328"/>
      <c r="C63" s="330"/>
      <c r="D63" s="329"/>
      <c r="E63" s="330"/>
      <c r="F63" s="330"/>
      <c r="G63" s="330"/>
      <c r="H63" s="330"/>
      <c r="I63" s="330"/>
      <c r="J63" s="330"/>
      <c r="K63" s="330"/>
      <c r="L63" s="399"/>
      <c r="M63" s="400"/>
      <c r="N63" s="400"/>
      <c r="O63" s="399"/>
      <c r="P63" s="366"/>
      <c r="Q63" s="366"/>
      <c r="R63" s="366"/>
      <c r="S63" s="23"/>
      <c r="T63" s="23"/>
      <c r="U63" s="302"/>
      <c r="V63" s="430" t="s">
        <v>396</v>
      </c>
      <c r="W63" s="430"/>
      <c r="X63" s="430"/>
      <c r="Y63" s="431" t="n">
        <f aca="false">Y61*Y62</f>
        <v>5.58</v>
      </c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</row>
    <row r="64" customFormat="false" ht="15" hidden="false" customHeight="true" outlineLevel="0" collapsed="false">
      <c r="A64" s="327" t="s">
        <v>345</v>
      </c>
      <c r="B64" s="328" t="n">
        <f aca="false">IF(B60="",0,IF(B60="canal","-",1.4*1.4*0.1))</f>
        <v>0.196</v>
      </c>
      <c r="C64" s="330" t="n">
        <f aca="false">IF(C60="",0,1.4*1.4*0.1)</f>
        <v>0.196</v>
      </c>
      <c r="D64" s="329"/>
      <c r="E64" s="330" t="n">
        <f aca="false">IF(E60="",0,1.6*1.6*0.1)</f>
        <v>0</v>
      </c>
      <c r="F64" s="330" t="n">
        <f aca="false">IF(F60="",0,1.6*1.6*0.1)</f>
        <v>0</v>
      </c>
      <c r="G64" s="330" t="n">
        <f aca="false">IF(G60="",0,1.6*1.6*0.1)</f>
        <v>0</v>
      </c>
      <c r="H64" s="330" t="n">
        <f aca="false">IF(H60="",0,1.6*1.6*0.1)</f>
        <v>0</v>
      </c>
      <c r="I64" s="330" t="n">
        <f aca="false">IF(I60="",0,1.6*1.6*0.1)</f>
        <v>0</v>
      </c>
      <c r="J64" s="330" t="n">
        <f aca="false">IF(J60="",0,1.6*1.6*0.1)</f>
        <v>0</v>
      </c>
      <c r="K64" s="330" t="n">
        <f aca="false">IF(K60="",0,1.6*1.6*0.1)</f>
        <v>0</v>
      </c>
      <c r="L64" s="399"/>
      <c r="M64" s="400"/>
      <c r="N64" s="400"/>
      <c r="O64" s="399"/>
      <c r="P64" s="366"/>
      <c r="Q64" s="366"/>
      <c r="R64" s="366"/>
      <c r="S64" s="23"/>
      <c r="T64" s="23"/>
      <c r="U64" s="302"/>
      <c r="V64" s="302"/>
      <c r="W64" s="302"/>
      <c r="X64" s="302"/>
      <c r="Y64" s="302" t="n">
        <f aca="false">Y63*Z55</f>
        <v>50.22</v>
      </c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</row>
    <row r="65" customFormat="false" ht="15" hidden="false" customHeight="false" outlineLevel="0" collapsed="false">
      <c r="A65" s="327"/>
      <c r="B65" s="328"/>
      <c r="C65" s="330"/>
      <c r="D65" s="329"/>
      <c r="E65" s="330"/>
      <c r="F65" s="330"/>
      <c r="G65" s="330"/>
      <c r="H65" s="330"/>
      <c r="I65" s="330"/>
      <c r="J65" s="330"/>
      <c r="K65" s="330"/>
      <c r="L65" s="399"/>
      <c r="M65" s="400"/>
      <c r="N65" s="400"/>
      <c r="O65" s="399"/>
      <c r="P65" s="366"/>
      <c r="Q65" s="366"/>
      <c r="R65" s="366"/>
      <c r="S65" s="23"/>
      <c r="T65" s="23"/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</row>
    <row r="66" customFormat="false" ht="15" hidden="false" customHeight="true" outlineLevel="0" collapsed="false">
      <c r="A66" s="327" t="s">
        <v>349</v>
      </c>
      <c r="B66" s="334" t="n">
        <f aca="false">IF(B60="",0,IF(B60="canal","-",1.3*1.3*0.08))</f>
        <v>0.1352</v>
      </c>
      <c r="C66" s="336" t="n">
        <f aca="false">IF(C60="",0,1.3*1.3*0.08)</f>
        <v>0.1352</v>
      </c>
      <c r="D66" s="335"/>
      <c r="E66" s="336" t="n">
        <f aca="false">IF(E60="",0,1.3*1.3*0.08)</f>
        <v>0</v>
      </c>
      <c r="F66" s="336" t="n">
        <f aca="false">IF(F60="",0,1.3*1.3*0.08)</f>
        <v>0</v>
      </c>
      <c r="G66" s="336" t="n">
        <f aca="false">IF(G60="",0,1.3*1.3*0.08)</f>
        <v>0</v>
      </c>
      <c r="H66" s="336" t="n">
        <f aca="false">IF(H60="",0,1.3*1.3*0.08)</f>
        <v>0</v>
      </c>
      <c r="I66" s="336" t="n">
        <f aca="false">IF(I60="",0,1.3*1.3*0.08)</f>
        <v>0</v>
      </c>
      <c r="J66" s="336" t="n">
        <f aca="false">IF(J60="",0,1.3*1.3*0.08)</f>
        <v>0</v>
      </c>
      <c r="K66" s="336" t="n">
        <f aca="false">IF(K60="",0,1.3*1.3*0.08)</f>
        <v>0</v>
      </c>
      <c r="L66" s="399"/>
      <c r="M66" s="400"/>
      <c r="N66" s="400"/>
      <c r="O66" s="399"/>
      <c r="P66" s="366"/>
      <c r="Q66" s="366"/>
      <c r="R66" s="366"/>
      <c r="S66" s="23"/>
      <c r="T66" s="23"/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</row>
    <row r="67" customFormat="false" ht="15.75" hidden="false" customHeight="false" outlineLevel="0" collapsed="false">
      <c r="A67" s="327"/>
      <c r="B67" s="334"/>
      <c r="C67" s="336"/>
      <c r="D67" s="335"/>
      <c r="E67" s="336"/>
      <c r="F67" s="336"/>
      <c r="G67" s="336"/>
      <c r="H67" s="336"/>
      <c r="I67" s="336"/>
      <c r="J67" s="336"/>
      <c r="K67" s="336"/>
      <c r="L67" s="399"/>
      <c r="M67" s="400"/>
      <c r="N67" s="400"/>
      <c r="O67" s="399"/>
      <c r="P67" s="366"/>
      <c r="Q67" s="366"/>
      <c r="R67" s="366"/>
      <c r="S67" s="23"/>
      <c r="T67" s="23"/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</row>
    <row r="68" customFormat="false" ht="15" hidden="false" customHeight="true" outlineLevel="0" collapsed="false">
      <c r="A68" s="327" t="s">
        <v>352</v>
      </c>
      <c r="B68" s="382" t="n">
        <v>8</v>
      </c>
      <c r="C68" s="382"/>
      <c r="D68" s="383"/>
      <c r="E68" s="383"/>
      <c r="F68" s="383"/>
      <c r="G68" s="383"/>
      <c r="H68" s="383"/>
      <c r="I68" s="383"/>
      <c r="J68" s="407"/>
      <c r="K68" s="407"/>
      <c r="L68" s="399"/>
      <c r="M68" s="400"/>
      <c r="N68" s="400"/>
      <c r="O68" s="399"/>
      <c r="P68" s="399"/>
      <c r="Q68" s="399"/>
      <c r="R68" s="399"/>
      <c r="S68" s="23"/>
      <c r="T68" s="23"/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</row>
    <row r="69" customFormat="false" ht="15.75" hidden="false" customHeight="true" outlineLevel="0" collapsed="false">
      <c r="A69" s="327"/>
      <c r="B69" s="411"/>
      <c r="C69" s="386"/>
      <c r="D69" s="386"/>
      <c r="E69" s="386"/>
      <c r="F69" s="386"/>
      <c r="G69" s="386"/>
      <c r="H69" s="386"/>
      <c r="I69" s="386"/>
      <c r="J69" s="386"/>
      <c r="K69" s="412"/>
      <c r="L69" s="413" t="n">
        <f aca="false">SUM(B68:K69)</f>
        <v>8</v>
      </c>
      <c r="M69" s="413"/>
      <c r="N69" s="400"/>
      <c r="O69" s="399"/>
      <c r="P69" s="399"/>
      <c r="Q69" s="399"/>
      <c r="R69" s="398"/>
      <c r="S69" s="23"/>
      <c r="T69" s="23"/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</row>
    <row r="70" customFormat="false" ht="15" hidden="false" customHeight="true" outlineLevel="0" collapsed="false">
      <c r="A70" s="327" t="s">
        <v>355</v>
      </c>
      <c r="B70" s="387" t="n">
        <f aca="false">ROUND(((B61+C61)/2*B68),3)</f>
        <v>9.88</v>
      </c>
      <c r="C70" s="387"/>
      <c r="D70" s="388" t="n">
        <f aca="false">ROUND(((D61+E61)/2*D68),3)</f>
        <v>0</v>
      </c>
      <c r="E70" s="388"/>
      <c r="F70" s="388" t="n">
        <f aca="false">ROUND(((F61+G61)/2*F68),3)</f>
        <v>0</v>
      </c>
      <c r="G70" s="388"/>
      <c r="H70" s="388" t="n">
        <f aca="false">ROUND(((H61+I61)/2*H68),3)</f>
        <v>0</v>
      </c>
      <c r="I70" s="388"/>
      <c r="J70" s="416" t="n">
        <f aca="false">ROUND(((J61+K61)/2*J68),3)</f>
        <v>0</v>
      </c>
      <c r="K70" s="416"/>
      <c r="L70" s="399"/>
      <c r="M70" s="400"/>
      <c r="N70" s="400"/>
      <c r="O70" s="399"/>
      <c r="P70" s="399"/>
      <c r="Q70" s="399"/>
      <c r="R70" s="399"/>
      <c r="S70" s="23"/>
      <c r="T70" s="23"/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</row>
    <row r="71" customFormat="false" ht="15.75" hidden="false" customHeight="false" outlineLevel="0" collapsed="false">
      <c r="A71" s="327"/>
      <c r="B71" s="417"/>
      <c r="C71" s="364" t="n">
        <f aca="false">ROUND(((C61+D61)/2*C69),3)</f>
        <v>0</v>
      </c>
      <c r="D71" s="364"/>
      <c r="E71" s="364" t="n">
        <f aca="false">ROUND(((E61+F61)/2*E69),3)</f>
        <v>0</v>
      </c>
      <c r="F71" s="364"/>
      <c r="G71" s="364" t="n">
        <f aca="false">ROUND(((G61+H61)/2*G69),3)</f>
        <v>0</v>
      </c>
      <c r="H71" s="364"/>
      <c r="I71" s="364" t="n">
        <f aca="false">ROUND(((I61+J61)/2*I69),3)</f>
        <v>0</v>
      </c>
      <c r="J71" s="364"/>
      <c r="K71" s="418"/>
      <c r="L71" s="23" t="n">
        <f aca="false">SUM(B70:K71)</f>
        <v>9.88</v>
      </c>
      <c r="M71" s="400"/>
      <c r="N71" s="400"/>
      <c r="O71" s="399"/>
      <c r="P71" s="399"/>
      <c r="Q71" s="399"/>
      <c r="R71" s="398"/>
      <c r="S71" s="23"/>
      <c r="T71" s="23"/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</row>
    <row r="72" customFormat="false" ht="15" hidden="false" customHeight="true" outlineLevel="0" collapsed="false">
      <c r="A72" s="327" t="s">
        <v>358</v>
      </c>
      <c r="B72" s="387" t="n">
        <f aca="false">ROUND((B70*1.4),3)</f>
        <v>13.832</v>
      </c>
      <c r="C72" s="387"/>
      <c r="D72" s="388" t="n">
        <f aca="false">ROUND((D70*2),3)</f>
        <v>0</v>
      </c>
      <c r="E72" s="388"/>
      <c r="F72" s="388" t="n">
        <f aca="false">ROUND((F70*2),3)</f>
        <v>0</v>
      </c>
      <c r="G72" s="388"/>
      <c r="H72" s="388" t="n">
        <f aca="false">ROUND((H70*2),3)</f>
        <v>0</v>
      </c>
      <c r="I72" s="388"/>
      <c r="J72" s="416" t="n">
        <f aca="false">ROUND((J70*2),3)</f>
        <v>0</v>
      </c>
      <c r="K72" s="416"/>
      <c r="L72" s="399"/>
      <c r="M72" s="400"/>
      <c r="N72" s="400"/>
      <c r="O72" s="399"/>
      <c r="P72" s="399"/>
      <c r="Q72" s="399"/>
      <c r="R72" s="399"/>
      <c r="S72" s="23"/>
      <c r="T72" s="23"/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</row>
    <row r="73" customFormat="false" ht="15.75" hidden="false" customHeight="false" outlineLevel="0" collapsed="false">
      <c r="A73" s="327"/>
      <c r="B73" s="417"/>
      <c r="C73" s="364" t="n">
        <f aca="false">ROUND((C71*2),3)</f>
        <v>0</v>
      </c>
      <c r="D73" s="364"/>
      <c r="E73" s="364" t="n">
        <f aca="false">ROUND((E71*2),3)</f>
        <v>0</v>
      </c>
      <c r="F73" s="364"/>
      <c r="G73" s="364" t="n">
        <f aca="false">ROUND((G71*2),3)</f>
        <v>0</v>
      </c>
      <c r="H73" s="364"/>
      <c r="I73" s="364" t="n">
        <f aca="false">ROUND((I71*2),3)</f>
        <v>0</v>
      </c>
      <c r="J73" s="364"/>
      <c r="K73" s="418"/>
      <c r="L73" s="399"/>
      <c r="M73" s="400"/>
      <c r="N73" s="400"/>
      <c r="O73" s="399"/>
      <c r="P73" s="399"/>
      <c r="Q73" s="399"/>
      <c r="R73" s="398"/>
      <c r="S73" s="23"/>
      <c r="T73" s="23"/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</row>
    <row r="74" customFormat="false" ht="15.75" hidden="false" customHeight="true" outlineLevel="0" collapsed="false">
      <c r="A74" s="362" t="s">
        <v>360</v>
      </c>
      <c r="B74" s="387" t="n">
        <f aca="false">ROUND((B72-((PI()*(C59/1000)^2)/4*B68)),3)</f>
        <v>11.57</v>
      </c>
      <c r="C74" s="387"/>
      <c r="D74" s="388" t="n">
        <f aca="false">ROUND((D72-((PI()*(E59/1000)^2)/4*D68)),3)</f>
        <v>0</v>
      </c>
      <c r="E74" s="388"/>
      <c r="F74" s="388" t="n">
        <f aca="false">ROUND((F72-((PI()*(G59/1000)^2)/4*F68)),3)</f>
        <v>0</v>
      </c>
      <c r="G74" s="388"/>
      <c r="H74" s="388" t="n">
        <f aca="false">ROUND((H72-((PI()*(I59/1000)^2)/4*H68)),3)</f>
        <v>0</v>
      </c>
      <c r="I74" s="388"/>
      <c r="J74" s="416" t="n">
        <f aca="false">ROUND((J72-((PI()*(K59/1000)^2)/4*J68)),3)</f>
        <v>0</v>
      </c>
      <c r="K74" s="416"/>
      <c r="L74" s="399"/>
      <c r="M74" s="420"/>
      <c r="N74" s="420"/>
      <c r="O74" s="399"/>
      <c r="P74" s="399"/>
      <c r="Q74" s="399"/>
      <c r="R74" s="399"/>
      <c r="S74" s="23"/>
      <c r="T74" s="23"/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</row>
    <row r="75" customFormat="false" ht="15.75" hidden="false" customHeight="false" outlineLevel="0" collapsed="false">
      <c r="A75" s="362"/>
      <c r="B75" s="417"/>
      <c r="C75" s="364" t="n">
        <f aca="false">ROUND((C73-((PI()*(D59/1000)^2)/4*C69)),3)</f>
        <v>0</v>
      </c>
      <c r="D75" s="364"/>
      <c r="E75" s="364" t="n">
        <f aca="false">ROUND((E73-((PI()*(F59/1000)^2)/4*E69)),3)</f>
        <v>0</v>
      </c>
      <c r="F75" s="364"/>
      <c r="G75" s="364" t="n">
        <f aca="false">ROUND((G73-((PI()*(H59/1000)^2)/4*G69)),3)</f>
        <v>0</v>
      </c>
      <c r="H75" s="364"/>
      <c r="I75" s="364" t="n">
        <f aca="false">ROUND((I73-((PI()*(J59/1000)^2)/4*I69)),3)</f>
        <v>0</v>
      </c>
      <c r="J75" s="364"/>
      <c r="K75" s="418"/>
      <c r="L75" s="399"/>
      <c r="M75" s="420"/>
      <c r="N75" s="420"/>
      <c r="O75" s="399"/>
      <c r="P75" s="399"/>
      <c r="Q75" s="399"/>
      <c r="R75" s="398"/>
      <c r="S75" s="23"/>
      <c r="T75" s="23"/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</row>
  </sheetData>
  <mergeCells count="453">
    <mergeCell ref="A1:B1"/>
    <mergeCell ref="C1:P1"/>
    <mergeCell ref="Q1:R4"/>
    <mergeCell ref="A2:B2"/>
    <mergeCell ref="C2:P2"/>
    <mergeCell ref="A3:B3"/>
    <mergeCell ref="A4:B4"/>
    <mergeCell ref="A5:B5"/>
    <mergeCell ref="AB5:AJ10"/>
    <mergeCell ref="U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U8:W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U10:W10"/>
    <mergeCell ref="U11:W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U12:W12"/>
    <mergeCell ref="U13:W13"/>
    <mergeCell ref="A14:A15"/>
    <mergeCell ref="B14:C14"/>
    <mergeCell ref="D14:E14"/>
    <mergeCell ref="F14:G14"/>
    <mergeCell ref="H14:I14"/>
    <mergeCell ref="J14:K14"/>
    <mergeCell ref="L14:M14"/>
    <mergeCell ref="N14:O14"/>
    <mergeCell ref="P14:Q14"/>
    <mergeCell ref="U14:W14"/>
    <mergeCell ref="C15:D15"/>
    <mergeCell ref="E15:F15"/>
    <mergeCell ref="G15:H15"/>
    <mergeCell ref="I15:J15"/>
    <mergeCell ref="K15:L15"/>
    <mergeCell ref="M15:N15"/>
    <mergeCell ref="O15:P15"/>
    <mergeCell ref="Q15:R15"/>
    <mergeCell ref="U15:W15"/>
    <mergeCell ref="A16:A17"/>
    <mergeCell ref="B16:C16"/>
    <mergeCell ref="D16:E16"/>
    <mergeCell ref="F16:G16"/>
    <mergeCell ref="H16:I16"/>
    <mergeCell ref="J16:K16"/>
    <mergeCell ref="L16:M16"/>
    <mergeCell ref="N16:O16"/>
    <mergeCell ref="P16:Q16"/>
    <mergeCell ref="U16:W16"/>
    <mergeCell ref="C17:D17"/>
    <mergeCell ref="E17:F17"/>
    <mergeCell ref="G17:H17"/>
    <mergeCell ref="I17:J17"/>
    <mergeCell ref="K17:L17"/>
    <mergeCell ref="M17:N17"/>
    <mergeCell ref="O17:P17"/>
    <mergeCell ref="Q17:R17"/>
    <mergeCell ref="U17:W17"/>
    <mergeCell ref="A18:A19"/>
    <mergeCell ref="B18:C18"/>
    <mergeCell ref="D18:E18"/>
    <mergeCell ref="F18:G18"/>
    <mergeCell ref="H18:I18"/>
    <mergeCell ref="J18:K18"/>
    <mergeCell ref="L18:M18"/>
    <mergeCell ref="N18:O18"/>
    <mergeCell ref="P18:Q18"/>
    <mergeCell ref="U18:W18"/>
    <mergeCell ref="C19:D19"/>
    <mergeCell ref="E19:F19"/>
    <mergeCell ref="G19:H19"/>
    <mergeCell ref="I19:J19"/>
    <mergeCell ref="K19:L19"/>
    <mergeCell ref="M19:N19"/>
    <mergeCell ref="O19:P19"/>
    <mergeCell ref="Q19:R19"/>
    <mergeCell ref="U19:W19"/>
    <mergeCell ref="A20:A21"/>
    <mergeCell ref="B20:C20"/>
    <mergeCell ref="D20:E20"/>
    <mergeCell ref="F20:G20"/>
    <mergeCell ref="H20:I20"/>
    <mergeCell ref="J20:K20"/>
    <mergeCell ref="L20:M20"/>
    <mergeCell ref="N20:O20"/>
    <mergeCell ref="P20:Q20"/>
    <mergeCell ref="U20:W20"/>
    <mergeCell ref="C21:D21"/>
    <mergeCell ref="E21:F21"/>
    <mergeCell ref="G21:H21"/>
    <mergeCell ref="I21:J21"/>
    <mergeCell ref="K21:L21"/>
    <mergeCell ref="M21:N21"/>
    <mergeCell ref="O21:P21"/>
    <mergeCell ref="Q21:R21"/>
    <mergeCell ref="A23:B23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V26:W26"/>
    <mergeCell ref="V27:W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V28:W28"/>
    <mergeCell ref="V29:W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V30:W30"/>
    <mergeCell ref="V31:W31"/>
    <mergeCell ref="A32:A33"/>
    <mergeCell ref="B32:C32"/>
    <mergeCell ref="D32:E32"/>
    <mergeCell ref="F32:G32"/>
    <mergeCell ref="H32:I32"/>
    <mergeCell ref="J32:K32"/>
    <mergeCell ref="L32:M32"/>
    <mergeCell ref="N32:O32"/>
    <mergeCell ref="P32:Q32"/>
    <mergeCell ref="V32:W32"/>
    <mergeCell ref="C33:D33"/>
    <mergeCell ref="E33:F33"/>
    <mergeCell ref="G33:H33"/>
    <mergeCell ref="I33:J33"/>
    <mergeCell ref="K33:L33"/>
    <mergeCell ref="M33:N33"/>
    <mergeCell ref="O33:P33"/>
    <mergeCell ref="Q33:R33"/>
    <mergeCell ref="V33:W33"/>
    <mergeCell ref="A34:A35"/>
    <mergeCell ref="B34:C34"/>
    <mergeCell ref="D34:E34"/>
    <mergeCell ref="F34:G34"/>
    <mergeCell ref="H34:I34"/>
    <mergeCell ref="J34:K34"/>
    <mergeCell ref="L34:M34"/>
    <mergeCell ref="N34:O34"/>
    <mergeCell ref="P34:Q34"/>
    <mergeCell ref="V34:W34"/>
    <mergeCell ref="C35:D35"/>
    <mergeCell ref="E35:F35"/>
    <mergeCell ref="G35:H35"/>
    <mergeCell ref="I35:J35"/>
    <mergeCell ref="K35:L35"/>
    <mergeCell ref="M35:N35"/>
    <mergeCell ref="O35:P35"/>
    <mergeCell ref="Q35:R35"/>
    <mergeCell ref="V35:W35"/>
    <mergeCell ref="A36:A37"/>
    <mergeCell ref="B36:C36"/>
    <mergeCell ref="D36:E36"/>
    <mergeCell ref="F36:G36"/>
    <mergeCell ref="H36:I36"/>
    <mergeCell ref="J36:K36"/>
    <mergeCell ref="L36:M36"/>
    <mergeCell ref="N36:O36"/>
    <mergeCell ref="P36:Q36"/>
    <mergeCell ref="V36:W36"/>
    <mergeCell ref="C37:D37"/>
    <mergeCell ref="E37:F37"/>
    <mergeCell ref="G37:H37"/>
    <mergeCell ref="I37:J37"/>
    <mergeCell ref="K37:L37"/>
    <mergeCell ref="M37:N37"/>
    <mergeCell ref="O37:P37"/>
    <mergeCell ref="Q37:R37"/>
    <mergeCell ref="V37:W37"/>
    <mergeCell ref="A38:A39"/>
    <mergeCell ref="B38:C38"/>
    <mergeCell ref="D38:E38"/>
    <mergeCell ref="F38:G38"/>
    <mergeCell ref="H38:I38"/>
    <mergeCell ref="J38:K38"/>
    <mergeCell ref="L38:M38"/>
    <mergeCell ref="N38:O38"/>
    <mergeCell ref="P38:Q38"/>
    <mergeCell ref="V38:W38"/>
    <mergeCell ref="C39:D39"/>
    <mergeCell ref="E39:F39"/>
    <mergeCell ref="G39:H39"/>
    <mergeCell ref="I39:J39"/>
    <mergeCell ref="K39:L39"/>
    <mergeCell ref="M39:N39"/>
    <mergeCell ref="O39:P39"/>
    <mergeCell ref="Q39:R39"/>
    <mergeCell ref="V39:W39"/>
    <mergeCell ref="V40:W40"/>
    <mergeCell ref="A41:B41"/>
    <mergeCell ref="V41:W41"/>
    <mergeCell ref="V42:W42"/>
    <mergeCell ref="V43:W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V44:W44"/>
    <mergeCell ref="V45:W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V46:W46"/>
    <mergeCell ref="V47:W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V48:W48"/>
    <mergeCell ref="V49:X49"/>
    <mergeCell ref="A50:A51"/>
    <mergeCell ref="B50:C50"/>
    <mergeCell ref="D50:E50"/>
    <mergeCell ref="F50:G50"/>
    <mergeCell ref="H50:I50"/>
    <mergeCell ref="J50:K50"/>
    <mergeCell ref="V50:X50"/>
    <mergeCell ref="C51:D51"/>
    <mergeCell ref="E51:F51"/>
    <mergeCell ref="G51:H51"/>
    <mergeCell ref="I51:J51"/>
    <mergeCell ref="L51:M51"/>
    <mergeCell ref="V51:X51"/>
    <mergeCell ref="A52:A53"/>
    <mergeCell ref="B52:C52"/>
    <mergeCell ref="D52:E52"/>
    <mergeCell ref="F52:G52"/>
    <mergeCell ref="H52:I52"/>
    <mergeCell ref="J52:K52"/>
    <mergeCell ref="V52:X52"/>
    <mergeCell ref="C53:D53"/>
    <mergeCell ref="E53:F53"/>
    <mergeCell ref="G53:H53"/>
    <mergeCell ref="I53:J53"/>
    <mergeCell ref="A54:A55"/>
    <mergeCell ref="B54:C54"/>
    <mergeCell ref="D54:E54"/>
    <mergeCell ref="F54:G54"/>
    <mergeCell ref="H54:I54"/>
    <mergeCell ref="J54:K54"/>
    <mergeCell ref="C55:D55"/>
    <mergeCell ref="E55:F55"/>
    <mergeCell ref="G55:H55"/>
    <mergeCell ref="I55:J55"/>
    <mergeCell ref="V55:Y55"/>
    <mergeCell ref="A56:A57"/>
    <mergeCell ref="B56:C56"/>
    <mergeCell ref="D56:E56"/>
    <mergeCell ref="F56:G56"/>
    <mergeCell ref="H56:I56"/>
    <mergeCell ref="J56:K56"/>
    <mergeCell ref="V56:Y56"/>
    <mergeCell ref="C57:D57"/>
    <mergeCell ref="E57:F57"/>
    <mergeCell ref="G57:H57"/>
    <mergeCell ref="I57:J57"/>
    <mergeCell ref="L57:M57"/>
    <mergeCell ref="L58:M58"/>
    <mergeCell ref="A59:B59"/>
    <mergeCell ref="V59:Y59"/>
    <mergeCell ref="V60:X60"/>
    <mergeCell ref="V61:X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V62:X62"/>
    <mergeCell ref="V63:X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A68:A69"/>
    <mergeCell ref="B68:C68"/>
    <mergeCell ref="D68:E68"/>
    <mergeCell ref="F68:G68"/>
    <mergeCell ref="H68:I68"/>
    <mergeCell ref="J68:K68"/>
    <mergeCell ref="C69:D69"/>
    <mergeCell ref="E69:F69"/>
    <mergeCell ref="G69:H69"/>
    <mergeCell ref="I69:J69"/>
    <mergeCell ref="L69:M69"/>
    <mergeCell ref="A70:A71"/>
    <mergeCell ref="B70:C70"/>
    <mergeCell ref="D70:E70"/>
    <mergeCell ref="F70:G70"/>
    <mergeCell ref="H70:I70"/>
    <mergeCell ref="J70:K70"/>
    <mergeCell ref="C71:D71"/>
    <mergeCell ref="E71:F71"/>
    <mergeCell ref="G71:H71"/>
    <mergeCell ref="I71:J71"/>
    <mergeCell ref="A72:A73"/>
    <mergeCell ref="B72:C72"/>
    <mergeCell ref="D72:E72"/>
    <mergeCell ref="F72:G72"/>
    <mergeCell ref="H72:I72"/>
    <mergeCell ref="J72:K72"/>
    <mergeCell ref="C73:D73"/>
    <mergeCell ref="E73:F73"/>
    <mergeCell ref="G73:H73"/>
    <mergeCell ref="I73:J73"/>
    <mergeCell ref="A74:A75"/>
    <mergeCell ref="B74:C74"/>
    <mergeCell ref="D74:E74"/>
    <mergeCell ref="F74:G74"/>
    <mergeCell ref="H74:I74"/>
    <mergeCell ref="J74:K74"/>
    <mergeCell ref="C75:D75"/>
    <mergeCell ref="E75:F75"/>
    <mergeCell ref="G75:H75"/>
    <mergeCell ref="I75:J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9:07:43Z</dcterms:created>
  <dc:creator>Karen Brasil Esperanca</dc:creator>
  <dc:description/>
  <dc:language>en-US</dc:language>
  <cp:lastModifiedBy>Karen Brasil Esperanca</cp:lastModifiedBy>
  <cp:lastPrinted>2018-05-25T17:44:58Z</cp:lastPrinted>
  <dcterms:modified xsi:type="dcterms:W3CDTF">2018-05-25T18:00:54Z</dcterms:modified>
  <cp:revision>0</cp:revision>
  <dc:subject/>
  <dc:title/>
</cp:coreProperties>
</file>